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apjomi" sheetId="1" state="visible" r:id="rId2"/>
  </sheets>
  <definedNames>
    <definedName function="false" hidden="false" localSheetId="0" name="_xlnm.Print_Area" vbProcedure="false">apjomi!$A$1:$G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34">
  <si>
    <t xml:space="preserve">Darbu apjomu saraksts</t>
  </si>
  <si>
    <t xml:space="preserve">VISPĀRCELTNIECĪBAS DARBI</t>
  </si>
  <si>
    <t xml:space="preserve">( darba  veids  vai  konstruktīvā  elementa  nosaukums)</t>
  </si>
  <si>
    <r>
      <rPr>
        <b val="true"/>
        <sz val="12"/>
        <rFont val="Arial"/>
        <family val="2"/>
        <charset val="204"/>
      </rPr>
      <t xml:space="preserve">Būves  nosaukums :        </t>
    </r>
    <r>
      <rPr>
        <sz val="12"/>
        <rFont val="Arial"/>
        <family val="2"/>
        <charset val="204"/>
      </rPr>
      <t xml:space="preserve">Jersikas pamatskolas ēkas renovācija atbilstoši augstām energoefektivitātes prasībām</t>
    </r>
  </si>
  <si>
    <r>
      <rPr>
        <b val="true"/>
        <sz val="12"/>
        <rFont val="Arial"/>
        <family val="2"/>
        <charset val="204"/>
      </rPr>
      <t xml:space="preserve">Objekta  nosaukums :     </t>
    </r>
    <r>
      <rPr>
        <sz val="12"/>
        <rFont val="Arial"/>
        <family val="2"/>
        <charset val="204"/>
      </rPr>
      <t xml:space="preserve">Jersikas pamatskolas ēkas renovācija atbilstoši augstām energoefektivitātes prasībām</t>
    </r>
  </si>
  <si>
    <r>
      <rPr>
        <b val="true"/>
        <sz val="12"/>
        <rFont val="Arial"/>
        <family val="2"/>
        <charset val="204"/>
      </rPr>
      <t xml:space="preserve">Objekta  adrese:              </t>
    </r>
    <r>
      <rPr>
        <sz val="12"/>
        <rFont val="Arial"/>
        <family val="2"/>
        <charset val="204"/>
      </rPr>
      <t xml:space="preserve">Jersika, Līvānu novads</t>
    </r>
  </si>
  <si>
    <r>
      <rPr>
        <b val="true"/>
        <sz val="12"/>
        <rFont val="Arial"/>
        <family val="2"/>
        <charset val="204"/>
      </rPr>
      <t xml:space="preserve">Pasūtījuma  Nr.               </t>
    </r>
    <r>
      <rPr>
        <sz val="12"/>
        <rFont val="Arial"/>
        <family val="2"/>
        <charset val="204"/>
      </rPr>
      <t xml:space="preserve">  LND/5-44.3/11.47 </t>
    </r>
  </si>
  <si>
    <t xml:space="preserve">Tāme sastādīta 2011.gada tirgus cenās, pamatojoties uz _____ daļas rasējumiem </t>
  </si>
  <si>
    <t xml:space="preserve">N.p.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, Ls</t>
  </si>
  <si>
    <t xml:space="preserve">Summa</t>
  </si>
  <si>
    <t xml:space="preserve">Mansarda</t>
  </si>
  <si>
    <t xml:space="preserve">Sienu  apšušana ar standarta ģipškartona  plāksnēm GKB pa metāla  karkasu ar s/izolāciju </t>
  </si>
  <si>
    <t xml:space="preserve">m2</t>
  </si>
  <si>
    <t xml:space="preserve">m/karkas</t>
  </si>
  <si>
    <t xml:space="preserve">Paroc eXtra b=100mm</t>
  </si>
  <si>
    <t xml:space="preserve">GKBI loksne</t>
  </si>
  <si>
    <t xml:space="preserve">dībelis</t>
  </si>
  <si>
    <t xml:space="preserve">gb</t>
  </si>
  <si>
    <t xml:space="preserve">skrūves</t>
  </si>
  <si>
    <t xml:space="preserve">gb.</t>
  </si>
  <si>
    <t xml:space="preserve">"Uniflot"</t>
  </si>
  <si>
    <t xml:space="preserve">kg</t>
  </si>
  <si>
    <t xml:space="preserve">šuvju siets</t>
  </si>
  <si>
    <t xml:space="preserve">m</t>
  </si>
  <si>
    <t xml:space="preserve">Siltināts lūka uz bēniņiem 800x600mm ar kapnēm</t>
  </si>
  <si>
    <t xml:space="preserve">gab</t>
  </si>
  <si>
    <t xml:space="preserve">Kopā:</t>
  </si>
  <si>
    <t xml:space="preserve">Jumts</t>
  </si>
  <si>
    <t xml:space="preserve">Skārda segums</t>
  </si>
  <si>
    <t xml:space="preserve">skārds profilētas</t>
  </si>
  <si>
    <t xml:space="preserve">apdares elementi</t>
  </si>
  <si>
    <t xml:space="preserve">Latojums 50x50mm solis 500mm (horizontāli) </t>
  </si>
  <si>
    <t xml:space="preserve">brusa 50x50mm</t>
  </si>
  <si>
    <t xml:space="preserve">m3</t>
  </si>
  <si>
    <t xml:space="preserve">naglas</t>
  </si>
  <si>
    <t xml:space="preserve">Latojums 25x60mm (vertikāli) </t>
  </si>
  <si>
    <t xml:space="preserve">dēļi 25x60mm</t>
  </si>
  <si>
    <t xml:space="preserve">Kondensāta plēve</t>
  </si>
  <si>
    <t xml:space="preserve">plēve</t>
  </si>
  <si>
    <t xml:space="preserve">Papildus spāres </t>
  </si>
  <si>
    <t xml:space="preserve">brusa 75x100mm</t>
  </si>
  <si>
    <t xml:space="preserve">Siltumizolācija </t>
  </si>
  <si>
    <t xml:space="preserve">Paroc eXtra b=150mm</t>
  </si>
  <si>
    <t xml:space="preserve">Tvaika izolācija</t>
  </si>
  <si>
    <t xml:space="preserve">Ventilācijas ievadu ierīkošana</t>
  </si>
  <si>
    <t xml:space="preserve">Jumta koka konstrukcijas noklāšana ar antiseptiku</t>
  </si>
  <si>
    <t xml:space="preserve">Teknes demontāža/montāža</t>
  </si>
  <si>
    <t xml:space="preserve">Notekcaurules montāža</t>
  </si>
  <si>
    <t xml:space="preserve">Sniega barjers</t>
  </si>
  <si>
    <t xml:space="preserve">Ailas</t>
  </si>
  <si>
    <t xml:space="preserve">Logi, durvi</t>
  </si>
  <si>
    <t xml:space="preserve">"Velux" logu montāža  780x980mm 60G</t>
  </si>
  <si>
    <t xml:space="preserve">Logu bloku demontāža</t>
  </si>
  <si>
    <t xml:space="preserve">Esošo logu 2. st. pakešu nomaiņa uz 3. st.paketes</t>
  </si>
  <si>
    <t xml:space="preserve">Esošas vēsturiskas logu restaurācija L-1</t>
  </si>
  <si>
    <t xml:space="preserve">PVC logu bloku montāža (jaunie 3. st. paketes)</t>
  </si>
  <si>
    <t xml:space="preserve">Durvju bloku demontāža</t>
  </si>
  <si>
    <t xml:space="preserve">Koka  durvju  konstrukciju  uzstādīšana</t>
  </si>
  <si>
    <t xml:space="preserve">PVC  ārdurvju  konstrukciju  uzstādīšana (AD) ar pāšaizveres mehanismu un 3. st. paketes</t>
  </si>
  <si>
    <t xml:space="preserve">Metāla  durvju  konstrukciju  uzstādīšana D-4 EI 30</t>
  </si>
  <si>
    <t xml:space="preserve">Palodžu  uzstādīšana  no  iekšpuses b=300mm</t>
  </si>
  <si>
    <t xml:space="preserve">Palodžu  uzstādīšana  no  iekšpuses b=250mm</t>
  </si>
  <si>
    <t xml:space="preserve">Palodžu  no  ārpuses demontāža</t>
  </si>
  <si>
    <t xml:space="preserve">Palodžu  no  ārpuses uzstādīšana no "Rannila" skarda</t>
  </si>
  <si>
    <t xml:space="preserve">28</t>
  </si>
  <si>
    <t xml:space="preserve">Logu ailu uzlabots apmetums</t>
  </si>
  <si>
    <t xml:space="preserve">Tiefgrunts</t>
  </si>
  <si>
    <t xml:space="preserve">l</t>
  </si>
  <si>
    <t xml:space="preserve">apmetuma java "Rotband"</t>
  </si>
  <si>
    <t xml:space="preserve">Logu ailu  apšušana ar standarta ģipškartona  plāksnēm GKBI</t>
  </si>
  <si>
    <t xml:space="preserve">plastm. Stūris</t>
  </si>
  <si>
    <t xml:space="preserve">30</t>
  </si>
  <si>
    <t xml:space="preserve">Logu ailu virsmu gruntēšana</t>
  </si>
  <si>
    <t xml:space="preserve">Logu ailu virsmu sagatavošana krāsošanai</t>
  </si>
  <si>
    <t xml:space="preserve">špaktele "Vetonit"  LR</t>
  </si>
  <si>
    <t xml:space="preserve">smilšpapīrs</t>
  </si>
  <si>
    <t xml:space="preserve">Logu ailu virsmu krāsošana ar ū/e krāsu</t>
  </si>
  <si>
    <t xml:space="preserve">ū/e krāsa</t>
  </si>
  <si>
    <t xml:space="preserve">Sienas, starpsienas</t>
  </si>
  <si>
    <t xml:space="preserve">33</t>
  </si>
  <si>
    <t xml:space="preserve">Aizmūrējamas ailas</t>
  </si>
  <si>
    <t xml:space="preserve">ķieģieļis</t>
  </si>
  <si>
    <t xml:space="preserve">java</t>
  </si>
  <si>
    <t xml:space="preserve">34</t>
  </si>
  <si>
    <t xml:space="preserve">Apmetuma remonts 30%</t>
  </si>
  <si>
    <t xml:space="preserve">35</t>
  </si>
  <si>
    <t xml:space="preserve">Uzlabots apmetums</t>
  </si>
  <si>
    <t xml:space="preserve">Starpsienu  ierīkošana ar standarta ģipškartona  plāksnēm GKB pa metāla  karkasu ar s/izolāciju </t>
  </si>
  <si>
    <t xml:space="preserve">GKB loksne</t>
  </si>
  <si>
    <t xml:space="preserve">Sienu  (1. telpa) apšūšana ar standarta ģipškartona  plāksnēm GKB pa metāla  karkasu ar s/izolāciju </t>
  </si>
  <si>
    <t xml:space="preserve">38</t>
  </si>
  <si>
    <t xml:space="preserve">Sienu virsmu gruntēšana</t>
  </si>
  <si>
    <t xml:space="preserve">Sienu virsmu sagatavošana krāsošanai</t>
  </si>
  <si>
    <t xml:space="preserve">Sienu virsmu krāsošana ar ū/e krāsu</t>
  </si>
  <si>
    <t xml:space="preserve">Griesti</t>
  </si>
  <si>
    <t xml:space="preserve">Mansarda griestu  apšušana ar standarta ģipškartona  plāksnēm GKB pa metāla  karkasu ar s/izolāciju</t>
  </si>
  <si>
    <t xml:space="preserve">Paroc eXtra b=50mm</t>
  </si>
  <si>
    <t xml:space="preserve">42</t>
  </si>
  <si>
    <t xml:space="preserve">Griestu  apšušana ar standarta ģipškartona  plāksnēm GKB pa metāla  karkasu ar s/izolāciju</t>
  </si>
  <si>
    <t xml:space="preserve">tvaika izolācija </t>
  </si>
  <si>
    <t xml:space="preserve">kondensāta plēve</t>
  </si>
  <si>
    <t xml:space="preserve">44</t>
  </si>
  <si>
    <t xml:space="preserve">Griestu virsmu gruntēšana</t>
  </si>
  <si>
    <t xml:space="preserve">Griestu virsmu sagatavošana krāsošanai</t>
  </si>
  <si>
    <t xml:space="preserve">Griestu virsmu krāsošana ar ū/e krāsu</t>
  </si>
  <si>
    <t xml:space="preserve"> Grīdas</t>
  </si>
  <si>
    <t xml:space="preserve">Grīdas seguma ar pamatni demontāžā</t>
  </si>
  <si>
    <t xml:space="preserve">Tips 1 (15,00m2)</t>
  </si>
  <si>
    <t xml:space="preserve">Grunts blietēšana  ar šķembām</t>
  </si>
  <si>
    <t xml:space="preserve">šķembas b=100mm</t>
  </si>
  <si>
    <t xml:space="preserve">Betona pamatkārtas izbūve</t>
  </si>
  <si>
    <t xml:space="preserve">betons B-10 b=80mm</t>
  </si>
  <si>
    <t xml:space="preserve">Betona grīdu virsmas hidroizolācija no plēves</t>
  </si>
  <si>
    <t xml:space="preserve">Siltumizolācijas ieklāšana b=100mm GRS 20 "Paroc"</t>
  </si>
  <si>
    <t xml:space="preserve">Betona grīdas ar stiegrošanu ieklāšana</t>
  </si>
  <si>
    <t xml:space="preserve">betons B-20 b=60mm</t>
  </si>
  <si>
    <t xml:space="preserve">stiegrojums 100/100/5/5</t>
  </si>
  <si>
    <t xml:space="preserve">Akmens massas flīzes ieklāšana</t>
  </si>
  <si>
    <t xml:space="preserve">"Beto-Kontakt"</t>
  </si>
  <si>
    <t xml:space="preserve">akmens flīzes</t>
  </si>
  <si>
    <t xml:space="preserve">līme </t>
  </si>
  <si>
    <t xml:space="preserve">šuvju aizpildītājs</t>
  </si>
  <si>
    <t xml:space="preserve">Tips 2 (12,00m2)</t>
  </si>
  <si>
    <t xml:space="preserve">Tips 3 (225,50)</t>
  </si>
  <si>
    <t xml:space="preserve">Linoleja ieklāšana</t>
  </si>
  <si>
    <t xml:space="preserve">Vetonit 3000 b=3mm</t>
  </si>
  <si>
    <t xml:space="preserve">linolejs antistatisks</t>
  </si>
  <si>
    <t xml:space="preserve">aukla</t>
  </si>
  <si>
    <t xml:space="preserve">Tips 4 (87,00)</t>
  </si>
  <si>
    <t xml:space="preserve">Skaņas izolācija IL b=100mm</t>
  </si>
  <si>
    <t xml:space="preserve">skaņas izolācija</t>
  </si>
  <si>
    <t xml:space="preserve">Betona grīdu virsmas hidroizolācija </t>
  </si>
  <si>
    <t xml:space="preserve">Skaņas elastīga atarplika b=20mm</t>
  </si>
  <si>
    <t xml:space="preserve">Gulšņu uzstādīšana</t>
  </si>
  <si>
    <t xml:space="preserve">brusa 100x100mm solis 400mm</t>
  </si>
  <si>
    <t xml:space="preserve">Dēļu klājs </t>
  </si>
  <si>
    <t xml:space="preserve">dēļi 25x100mm solis 200</t>
  </si>
  <si>
    <t xml:space="preserve">Dēļu klājs no OSB platnem</t>
  </si>
  <si>
    <t xml:space="preserve">OSB plātnes b=24mm (2x12mm)</t>
  </si>
  <si>
    <t xml:space="preserve">skrūves </t>
  </si>
  <si>
    <t xml:space="preserve">linolejs 34-43 kl.</t>
  </si>
  <si>
    <t xml:space="preserve">Tips 5 (180,00)</t>
  </si>
  <si>
    <t xml:space="preserve">Siltumizolācijas kārtas 200mm biezumā ierīkošana no akmens vati</t>
  </si>
  <si>
    <t xml:space="preserve">Paroc eXtra b=200mm</t>
  </si>
  <si>
    <t xml:space="preserve">Staigājama laipa b=600mm</t>
  </si>
  <si>
    <t xml:space="preserve">antiseptētas koka brusas 100x60 mm </t>
  </si>
  <si>
    <t xml:space="preserve">antiseptēti dēļi 100x25 mm </t>
  </si>
  <si>
    <t xml:space="preserve">Stiprinājuma ļeņķis</t>
  </si>
  <si>
    <t xml:space="preserve">Grīdas pēs krāšņu demontāža remonts</t>
  </si>
  <si>
    <t xml:space="preserve"> Fasādes</t>
  </si>
  <si>
    <t xml:space="preserve">Fasādes sienas virsma ar siltumizolāciju</t>
  </si>
  <si>
    <t xml:space="preserve">Fasādes siltināšana līmējot akmens vates plāksnes 150mm biezumā ar līmjavu </t>
  </si>
  <si>
    <t xml:space="preserve">Līmjava </t>
  </si>
  <si>
    <t xml:space="preserve">Paroc akmens vate (FAS 3) δ=150 mm</t>
  </si>
  <si>
    <t xml:space="preserve">Dībeļi EJOT TID-T8/155</t>
  </si>
  <si>
    <t xml:space="preserve">cokola profils</t>
  </si>
  <si>
    <t xml:space="preserve">Fasādes stūru nostiprināšana ar zemapmetuma līstītem ar sietu</t>
  </si>
  <si>
    <t xml:space="preserve">Stūra līstes</t>
  </si>
  <si>
    <t xml:space="preserve">Sieta stiprināšana un izlīdzināšana ar līmjavu fasādes sienām</t>
  </si>
  <si>
    <t xml:space="preserve">Stikla auduma siets Valmieras SŠR</t>
  </si>
  <si>
    <t xml:space="preserve">Sienu gruntēšana, apmešana</t>
  </si>
  <si>
    <t xml:space="preserve">Grunts </t>
  </si>
  <si>
    <t xml:space="preserve">Apmetums</t>
  </si>
  <si>
    <t xml:space="preserve">Sienas  virsmu krāsošana divās kārtās ar tonēto minerālo krāsu</t>
  </si>
  <si>
    <t xml:space="preserve">Krāsa   </t>
  </si>
  <si>
    <t xml:space="preserve">Logu un durvju ailes</t>
  </si>
  <si>
    <t xml:space="preserve">Logu ailu siltināšana līmējot akmens vates plāksnes 30mm biezumā ar līmjavu </t>
  </si>
  <si>
    <t xml:space="preserve">Paroc akmens vate  b=30 mm</t>
  </si>
  <si>
    <t xml:space="preserve">Loga un durvju aiļu malas nostiprināšana ar zemapmetuma līstītem ar sietu</t>
  </si>
  <si>
    <t xml:space="preserve">Sieta stiprināšana un izlīdzināšana ar līmjavu logu un durvju aiļu sānu malām</t>
  </si>
  <si>
    <t xml:space="preserve">Logu un durvju aiļu malas līdz 250mm platumā gruntēšana, špaktelēšana, apmešana</t>
  </si>
  <si>
    <t xml:space="preserve">apmetums</t>
  </si>
  <si>
    <t xml:space="preserve">Apmesto aiļu malas virsmu krāsošana divās kārtās ar tonēto minerālo krāsu</t>
  </si>
  <si>
    <t xml:space="preserve">Fasādes krāsa </t>
  </si>
  <si>
    <t xml:space="preserve">Cokols</t>
  </si>
  <si>
    <t xml:space="preserve">Būvbedres rakšana pie esošās ēkas pamatiem posmos roku darbā</t>
  </si>
  <si>
    <t xml:space="preserve">Vertikālas  hidroizolācijas ierīkošana ar bituma mastiku 2 kārtās, ieskatot virsmu attīrīšanu no netīrumiem</t>
  </si>
  <si>
    <t xml:space="preserve">bituma mastika</t>
  </si>
  <si>
    <t xml:space="preserve">Pamatu un cokolu no ārpuses siltināšana ar putupolisterolu 50mm biezumā zemē un 100 biezumā virs zemes līmeņa stiprinot ar līmjavu</t>
  </si>
  <si>
    <t xml:space="preserve">ECOPRIM LD 955 100mm </t>
  </si>
  <si>
    <t xml:space="preserve">līmjava</t>
  </si>
  <si>
    <t xml:space="preserve">Pamata bedres aizbēršana pa posmiem pie esošās ēkas pamatiem ar esošo grunti un blietēšana roku darbā</t>
  </si>
  <si>
    <t xml:space="preserve">Cokola sienas gruntēšana un cementa javas apmetuma izveide pa metāla sietu</t>
  </si>
  <si>
    <t xml:space="preserve">Betonkontakts 90</t>
  </si>
  <si>
    <t xml:space="preserve">Cinkotais siets RABICA</t>
  </si>
  <si>
    <t xml:space="preserve">apmetuma java</t>
  </si>
  <si>
    <t xml:space="preserve">Sieta stiprināšana un izlīdzināšana ar līmjavu cokola  sienām</t>
  </si>
  <si>
    <t xml:space="preserve">Cokola apdare - dekoratīvais akmens graudiņu apmetums</t>
  </si>
  <si>
    <t xml:space="preserve">Dekoratīvais akmens graudiņu apmetums </t>
  </si>
  <si>
    <t xml:space="preserve">Inventārās sastatnes, tīklu montāža un demontāža fasādes apdares darbu veikšanai </t>
  </si>
  <si>
    <t xml:space="preserve">Sastatņu īre</t>
  </si>
  <si>
    <t xml:space="preserve">mēn</t>
  </si>
  <si>
    <t xml:space="preserve"> Dažādi darbi</t>
  </si>
  <si>
    <t xml:space="preserve">Demontāžās darbi</t>
  </si>
  <si>
    <t xml:space="preserve">Skārda jumta seguma nojaukšana</t>
  </si>
  <si>
    <t xml:space="preserve">Jumta latojuma nojaukšana</t>
  </si>
  <si>
    <t xml:space="preserve">Krāšņu demontāža</t>
  </si>
  <si>
    <t xml:space="preserve">Esoo skatubi demontāža</t>
  </si>
  <si>
    <t xml:space="preserve">kpl</t>
  </si>
  <si>
    <t xml:space="preserve">Esoša smilts pabēruma daļēja izvākšana b=100mm (bēniņi)</t>
  </si>
  <si>
    <t xml:space="preserve">Esošās "Velux" logu demontāža</t>
  </si>
  <si>
    <t xml:space="preserve">Starpsienu demontāža</t>
  </si>
  <si>
    <t xml:space="preserve">Esošās notekcaurules demontāža</t>
  </si>
  <si>
    <t xml:space="preserve">Būvgružu savakšana un aizvešana</t>
  </si>
  <si>
    <t xml:space="preserve">Apmales 700mm platumā izbūve gar esošās ēkas sienām </t>
  </si>
  <si>
    <t xml:space="preserve">Esošas apmales demontāža</t>
  </si>
  <si>
    <t xml:space="preserve">Esošas pamatnes planēšana un blietēšana</t>
  </si>
  <si>
    <t xml:space="preserve">Šķembas maisījuma pamatojuma izveidošana 100mm biezumā roku darbā, ieskaitot blietēšanu ar mehānismiem</t>
  </si>
  <si>
    <t xml:space="preserve">Dolomīta šķembas (fr.0-45) ar piegādi</t>
  </si>
  <si>
    <t xml:space="preserve">Smilts pamatojuma izveidošana 40mm biezumā</t>
  </si>
  <si>
    <t xml:space="preserve">smiltis ar piegādi</t>
  </si>
  <si>
    <t xml:space="preserve">Betona bruģakmens 60mm biezumā seguma izbūve</t>
  </si>
  <si>
    <t xml:space="preserve">betona bruģakmens 200x100x60mm</t>
  </si>
  <si>
    <t xml:space="preserve">Ieiejas jumtiņš</t>
  </si>
  <si>
    <t xml:space="preserve">Ieieja jumtiņano polikarbonāta uz m/konstrukciju)izgatavošana un montāža (1200x2000mm)</t>
  </si>
  <si>
    <t xml:space="preserve">Pagrīdes kanāli</t>
  </si>
  <si>
    <t xml:space="preserve">Pagrīdes kanālu izveidošana</t>
  </si>
  <si>
    <t xml:space="preserve">betons B-15</t>
  </si>
  <si>
    <t xml:space="preserve">stiegrojums</t>
  </si>
  <si>
    <t xml:space="preserve">ū/i finieris</t>
  </si>
  <si>
    <t xml:space="preserve">Hidroizolācija</t>
  </si>
  <si>
    <t xml:space="preserve">Ieliekamas detaļas</t>
  </si>
  <si>
    <t xml:space="preserve">t</t>
  </si>
  <si>
    <t xml:space="preserve">metālakonstrukcijas</t>
  </si>
  <si>
    <t xml:space="preserve">Kopā  </t>
  </si>
  <si>
    <t xml:space="preserve">Sastādīja : </t>
  </si>
  <si>
    <t xml:space="preserve">(paraksts un tā atšifrējums, datums)</t>
  </si>
  <si>
    <t xml:space="preserve">Pārbaudīja:</t>
  </si>
  <si>
    <t xml:space="preserve">Sertifikāta Nr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0"/>
    <numFmt numFmtId="169" formatCode="#,##0"/>
    <numFmt numFmtId="170" formatCode="0.0"/>
  </numFmts>
  <fonts count="4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Tahoma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6"/>
      <name val="Times New Roman"/>
      <family val="1"/>
      <charset val="186"/>
    </font>
    <font>
      <b val="true"/>
      <i val="true"/>
      <u val="single"/>
      <sz val="14"/>
      <color rgb="FF0000FF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  <charset val="186"/>
    </font>
    <font>
      <sz val="11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i val="true"/>
      <sz val="14"/>
      <color rgb="FF0000FF"/>
      <name val="Arial"/>
      <family val="2"/>
      <charset val="186"/>
    </font>
    <font>
      <sz val="12"/>
      <name val="Arial"/>
      <family val="0"/>
      <charset val="186"/>
    </font>
    <font>
      <sz val="12"/>
      <color rgb="FF000000"/>
      <name val="Arial"/>
      <family val="2"/>
      <charset val="186"/>
    </font>
    <font>
      <b val="true"/>
      <i val="true"/>
      <sz val="12"/>
      <color rgb="FF0000FF"/>
      <name val="Arial"/>
      <family val="2"/>
      <charset val="186"/>
    </font>
    <font>
      <sz val="12"/>
      <color rgb="FF0000FF"/>
      <name val="Arial"/>
      <family val="2"/>
      <charset val="186"/>
    </font>
    <font>
      <b val="true"/>
      <i val="true"/>
      <sz val="12"/>
      <name val="Arial"/>
      <family val="2"/>
      <charset val="186"/>
    </font>
    <font>
      <b val="true"/>
      <sz val="12"/>
      <color rgb="FF0000FF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i val="true"/>
      <sz val="10"/>
      <color rgb="FFFF6600"/>
      <name val="Times New Roman"/>
      <family val="1"/>
      <charset val="186"/>
    </font>
    <font>
      <sz val="11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2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 2 2" xfId="56"/>
    <cellStyle name="Normal 4" xfId="57"/>
    <cellStyle name="Normal_tame" xfId="58"/>
    <cellStyle name="Note 1" xfId="59"/>
    <cellStyle name="Output" xfId="60"/>
    <cellStyle name="Style 1" xfId="61"/>
    <cellStyle name="Title" xfId="62"/>
    <cellStyle name="Total" xfId="63"/>
    <cellStyle name="Warning Text" xfId="64"/>
    <cellStyle name="Обычный_Лист1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320"/>
  <sheetViews>
    <sheetView showFormulas="false" showGridLines="true" showRowColHeaders="true" showZeros="false" rightToLeft="false" tabSelected="true" showOutlineSymbols="true" defaultGridColor="true" view="normal" topLeftCell="A273" colorId="64" zoomScale="75" zoomScaleNormal="75" zoomScalePageLayoutView="50" workbookViewId="0">
      <selection pane="topLeft" activeCell="E292" activeCellId="0" sqref="E2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41"/>
    <col collapsed="false" customWidth="true" hidden="false" outlineLevel="0" max="3" min="3" style="2" width="55.42"/>
    <col collapsed="false" customWidth="true" hidden="false" outlineLevel="0" max="4" min="4" style="1" width="13.41"/>
    <col collapsed="false" customWidth="true" hidden="false" outlineLevel="0" max="5" min="5" style="1" width="15.28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3" width="11.7"/>
    <col collapsed="false" customWidth="false" hidden="false" outlineLevel="0" max="20" min="9" style="3" width="9.14"/>
    <col collapsed="false" customWidth="false" hidden="false" outlineLevel="0" max="173" min="21" style="1" width="9.14"/>
    <col collapsed="false" customWidth="true" hidden="false" outlineLevel="0" max="174" min="174" style="1" width="1.41"/>
    <col collapsed="false" customWidth="false" hidden="true" outlineLevel="0" max="185" min="175" style="1" width="9.14"/>
    <col collapsed="false" customWidth="false" hidden="false" outlineLevel="0" max="257" min="186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3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7"/>
      <c r="C4" s="8"/>
      <c r="D4" s="7"/>
      <c r="E4" s="7"/>
    </row>
    <row r="5" customFormat="false" ht="19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9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21" hidden="false" customHeight="true" outlineLevel="0" collapsed="false">
      <c r="A7" s="9" t="s">
        <v>5</v>
      </c>
      <c r="B7" s="9"/>
      <c r="C7" s="9"/>
      <c r="D7" s="9"/>
      <c r="E7" s="9"/>
    </row>
    <row r="8" customFormat="false" ht="21" hidden="false" customHeight="true" outlineLevel="0" collapsed="false">
      <c r="A8" s="9" t="s">
        <v>6</v>
      </c>
      <c r="B8" s="9"/>
      <c r="C8" s="9"/>
      <c r="D8" s="9"/>
      <c r="E8" s="9"/>
    </row>
    <row r="9" s="12" customFormat="true" ht="21" hidden="false" customHeight="true" outlineLevel="0" collapsed="false">
      <c r="A9" s="10" t="s">
        <v>7</v>
      </c>
      <c r="B9" s="10"/>
      <c r="C9" s="10"/>
      <c r="D9" s="10"/>
      <c r="E9" s="10"/>
      <c r="F9" s="11"/>
    </row>
    <row r="10" s="12" customFormat="true" ht="19.5" hidden="false" customHeight="true" outlineLevel="0" collapsed="false">
      <c r="A10" s="10"/>
      <c r="B10" s="10"/>
      <c r="C10" s="10"/>
      <c r="D10" s="10"/>
      <c r="E10" s="10"/>
      <c r="F10" s="13"/>
      <c r="G10" s="13"/>
    </row>
    <row r="11" s="17" customFormat="true" ht="21.75" hidden="false" customHeight="true" outlineLevel="0" collapsed="false">
      <c r="A11" s="14"/>
      <c r="B11" s="14"/>
      <c r="C11" s="14"/>
      <c r="D11" s="14"/>
      <c r="E11" s="14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s="17" customFormat="true" ht="15.75" hidden="true" customHeight="false" outlineLevel="0" collapsed="false">
      <c r="A12" s="14"/>
      <c r="B12" s="14"/>
      <c r="C12" s="14"/>
      <c r="D12" s="14"/>
      <c r="E12" s="14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customFormat="false" ht="15.75" hidden="true" customHeight="false" outlineLevel="0" collapsed="false">
      <c r="A13" s="18"/>
      <c r="B13" s="18"/>
      <c r="C13" s="19"/>
      <c r="D13" s="18"/>
      <c r="E13" s="18"/>
    </row>
    <row r="14" s="24" customFormat="true" ht="21" hidden="false" customHeight="true" outlineLevel="0" collapsed="false">
      <c r="A14" s="20" t="s">
        <v>8</v>
      </c>
      <c r="B14" s="21" t="s">
        <v>9</v>
      </c>
      <c r="C14" s="21" t="s">
        <v>10</v>
      </c>
      <c r="D14" s="21" t="s">
        <v>11</v>
      </c>
      <c r="E14" s="21" t="s">
        <v>12</v>
      </c>
      <c r="F14" s="22" t="s">
        <v>13</v>
      </c>
      <c r="G14" s="22" t="s">
        <v>14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24" customFormat="true" ht="18" hidden="false" customHeight="true" outlineLevel="0" collapsed="false">
      <c r="A15" s="20"/>
      <c r="B15" s="21"/>
      <c r="C15" s="21"/>
      <c r="D15" s="21"/>
      <c r="E15" s="21"/>
      <c r="F15" s="22"/>
      <c r="G15" s="22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24" customFormat="true" ht="27.75" hidden="false" customHeight="true" outlineLevel="0" collapsed="false">
      <c r="A16" s="20"/>
      <c r="B16" s="21"/>
      <c r="C16" s="21"/>
      <c r="D16" s="21"/>
      <c r="E16" s="21"/>
      <c r="F16" s="22"/>
      <c r="G16" s="22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24" customFormat="true" ht="32.25" hidden="false" customHeight="true" outlineLevel="0" collapsed="false">
      <c r="A17" s="20"/>
      <c r="B17" s="21"/>
      <c r="C17" s="21"/>
      <c r="D17" s="21"/>
      <c r="E17" s="21"/>
      <c r="F17" s="22"/>
      <c r="G17" s="22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24" customFormat="true" ht="1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6" t="n">
        <v>6</v>
      </c>
      <c r="G18" s="26" t="n">
        <v>7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35" customFormat="true" ht="24" hidden="false" customHeight="true" outlineLevel="0" collapsed="false">
      <c r="A19" s="27"/>
      <c r="B19" s="28"/>
      <c r="C19" s="29" t="s">
        <v>15</v>
      </c>
      <c r="D19" s="30"/>
      <c r="E19" s="31"/>
      <c r="F19" s="32"/>
      <c r="G19" s="32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4"/>
    </row>
    <row r="20" s="40" customFormat="true" ht="38.25" hidden="false" customHeight="true" outlineLevel="0" collapsed="false">
      <c r="A20" s="36" t="n">
        <v>1</v>
      </c>
      <c r="B20" s="37"/>
      <c r="C20" s="38" t="s">
        <v>16</v>
      </c>
      <c r="D20" s="36" t="s">
        <v>17</v>
      </c>
      <c r="E20" s="39" t="n">
        <v>107</v>
      </c>
      <c r="F20" s="32"/>
      <c r="G20" s="32"/>
    </row>
    <row r="21" s="40" customFormat="true" ht="20.25" hidden="false" customHeight="true" outlineLevel="0" collapsed="false">
      <c r="A21" s="36"/>
      <c r="B21" s="37"/>
      <c r="C21" s="41" t="s">
        <v>18</v>
      </c>
      <c r="D21" s="36" t="s">
        <v>17</v>
      </c>
      <c r="E21" s="39" t="n">
        <f aca="false">1.03*E20</f>
        <v>110.21</v>
      </c>
      <c r="F21" s="32"/>
      <c r="G21" s="32"/>
    </row>
    <row r="22" customFormat="false" ht="17.25" hidden="false" customHeight="true" outlineLevel="0" collapsed="false">
      <c r="A22" s="36"/>
      <c r="B22" s="37"/>
      <c r="C22" s="41" t="s">
        <v>19</v>
      </c>
      <c r="D22" s="36" t="s">
        <v>17</v>
      </c>
      <c r="E22" s="39" t="n">
        <f aca="false">1.03*E20</f>
        <v>110.21</v>
      </c>
      <c r="F22" s="32"/>
      <c r="G22" s="32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s="40" customFormat="true" ht="17.25" hidden="false" customHeight="true" outlineLevel="0" collapsed="false">
      <c r="A23" s="36"/>
      <c r="B23" s="37"/>
      <c r="C23" s="41" t="s">
        <v>20</v>
      </c>
      <c r="D23" s="36" t="s">
        <v>17</v>
      </c>
      <c r="E23" s="39" t="n">
        <f aca="false">1.03*E20</f>
        <v>110.21</v>
      </c>
      <c r="F23" s="32"/>
      <c r="G23" s="32"/>
    </row>
    <row r="24" s="40" customFormat="true" ht="18.75" hidden="false" customHeight="true" outlineLevel="0" collapsed="false">
      <c r="A24" s="36"/>
      <c r="B24" s="37"/>
      <c r="C24" s="41" t="s">
        <v>21</v>
      </c>
      <c r="D24" s="36" t="s">
        <v>22</v>
      </c>
      <c r="E24" s="39" t="n">
        <f aca="false">2*E20</f>
        <v>214</v>
      </c>
      <c r="F24" s="32"/>
      <c r="G24" s="32"/>
    </row>
    <row r="25" s="40" customFormat="true" ht="18" hidden="false" customHeight="true" outlineLevel="0" collapsed="false">
      <c r="A25" s="36"/>
      <c r="B25" s="37"/>
      <c r="C25" s="41" t="s">
        <v>23</v>
      </c>
      <c r="D25" s="36" t="s">
        <v>24</v>
      </c>
      <c r="E25" s="39" t="n">
        <f aca="false">25*E20</f>
        <v>2675</v>
      </c>
      <c r="F25" s="32"/>
      <c r="G25" s="32"/>
    </row>
    <row r="26" s="40" customFormat="true" ht="18" hidden="false" customHeight="true" outlineLevel="0" collapsed="false">
      <c r="A26" s="36"/>
      <c r="B26" s="37"/>
      <c r="C26" s="41" t="s">
        <v>25</v>
      </c>
      <c r="D26" s="36" t="s">
        <v>26</v>
      </c>
      <c r="E26" s="39" t="n">
        <f aca="false">0.8*E20</f>
        <v>85.6</v>
      </c>
      <c r="F26" s="32"/>
      <c r="G26" s="32"/>
    </row>
    <row r="27" s="40" customFormat="true" ht="17.25" hidden="false" customHeight="true" outlineLevel="0" collapsed="false">
      <c r="A27" s="36"/>
      <c r="B27" s="37"/>
      <c r="C27" s="41" t="s">
        <v>27</v>
      </c>
      <c r="D27" s="36" t="s">
        <v>28</v>
      </c>
      <c r="E27" s="39" t="n">
        <f aca="false">1.5*E20</f>
        <v>160.5</v>
      </c>
      <c r="F27" s="32"/>
      <c r="G27" s="32"/>
    </row>
    <row r="28" s="48" customFormat="true" ht="21.75" hidden="false" customHeight="true" outlineLevel="0" collapsed="false">
      <c r="A28" s="42" t="n">
        <v>2</v>
      </c>
      <c r="B28" s="43"/>
      <c r="C28" s="44" t="s">
        <v>29</v>
      </c>
      <c r="D28" s="45" t="s">
        <v>30</v>
      </c>
      <c r="E28" s="46" t="n">
        <v>1</v>
      </c>
      <c r="F28" s="32"/>
      <c r="G28" s="32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</row>
    <row r="29" s="24" customFormat="true" ht="19.5" hidden="false" customHeight="true" outlineLevel="0" collapsed="false">
      <c r="A29" s="49"/>
      <c r="B29" s="50"/>
      <c r="C29" s="51" t="s">
        <v>31</v>
      </c>
      <c r="D29" s="49"/>
      <c r="E29" s="49"/>
      <c r="F29" s="52"/>
      <c r="G29" s="52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23.25" hidden="false" customHeight="true" outlineLevel="0" collapsed="false">
      <c r="A30" s="36"/>
      <c r="B30" s="37"/>
      <c r="C30" s="53" t="s">
        <v>32</v>
      </c>
      <c r="D30" s="36"/>
      <c r="E30" s="36"/>
      <c r="F30" s="32"/>
      <c r="G30" s="32"/>
    </row>
    <row r="31" s="48" customFormat="true" ht="24.75" hidden="false" customHeight="true" outlineLevel="0" collapsed="false">
      <c r="A31" s="42" t="n">
        <v>3</v>
      </c>
      <c r="B31" s="43"/>
      <c r="C31" s="44" t="s">
        <v>33</v>
      </c>
      <c r="D31" s="45" t="s">
        <v>17</v>
      </c>
      <c r="E31" s="46" t="n">
        <v>431.6</v>
      </c>
      <c r="F31" s="32"/>
      <c r="G31" s="32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</row>
    <row r="32" s="48" customFormat="true" ht="21" hidden="false" customHeight="true" outlineLevel="0" collapsed="false">
      <c r="A32" s="42"/>
      <c r="B32" s="43"/>
      <c r="C32" s="41" t="s">
        <v>34</v>
      </c>
      <c r="D32" s="45" t="s">
        <v>17</v>
      </c>
      <c r="E32" s="46" t="n">
        <f aca="false">1.05*E31</f>
        <v>453.18</v>
      </c>
      <c r="F32" s="32"/>
      <c r="G32" s="32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</row>
    <row r="33" s="48" customFormat="true" ht="21" hidden="false" customHeight="true" outlineLevel="0" collapsed="false">
      <c r="A33" s="42"/>
      <c r="B33" s="43"/>
      <c r="C33" s="41" t="s">
        <v>23</v>
      </c>
      <c r="D33" s="45" t="s">
        <v>30</v>
      </c>
      <c r="E33" s="46" t="n">
        <f aca="false">6*E31</f>
        <v>2589.6</v>
      </c>
      <c r="F33" s="32"/>
      <c r="G33" s="32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</row>
    <row r="34" s="48" customFormat="true" ht="21" hidden="false" customHeight="true" outlineLevel="0" collapsed="false">
      <c r="A34" s="42"/>
      <c r="B34" s="43"/>
      <c r="C34" s="41" t="s">
        <v>35</v>
      </c>
      <c r="D34" s="45" t="s">
        <v>17</v>
      </c>
      <c r="E34" s="46" t="n">
        <f aca="false">0.05*E31</f>
        <v>21.58</v>
      </c>
      <c r="F34" s="32"/>
      <c r="G34" s="32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</row>
    <row r="35" s="48" customFormat="true" ht="24.75" hidden="false" customHeight="true" outlineLevel="0" collapsed="false">
      <c r="A35" s="42" t="n">
        <v>4</v>
      </c>
      <c r="B35" s="43"/>
      <c r="C35" s="44" t="s">
        <v>36</v>
      </c>
      <c r="D35" s="45" t="s">
        <v>17</v>
      </c>
      <c r="E35" s="46" t="n">
        <v>431.6</v>
      </c>
      <c r="F35" s="32"/>
      <c r="G35" s="32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  <row r="36" s="48" customFormat="true" ht="21" hidden="false" customHeight="true" outlineLevel="0" collapsed="false">
      <c r="A36" s="42"/>
      <c r="B36" s="43"/>
      <c r="C36" s="41" t="s">
        <v>37</v>
      </c>
      <c r="D36" s="45" t="s">
        <v>38</v>
      </c>
      <c r="E36" s="46" t="n">
        <f aca="false">0.006*E35</f>
        <v>2.5896</v>
      </c>
      <c r="F36" s="32"/>
      <c r="G36" s="32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</row>
    <row r="37" s="48" customFormat="true" ht="21" hidden="false" customHeight="true" outlineLevel="0" collapsed="false">
      <c r="A37" s="42"/>
      <c r="B37" s="43"/>
      <c r="C37" s="41" t="s">
        <v>39</v>
      </c>
      <c r="D37" s="45" t="s">
        <v>26</v>
      </c>
      <c r="E37" s="46" t="n">
        <f aca="false">0.065*E35</f>
        <v>28.054</v>
      </c>
      <c r="F37" s="32"/>
      <c r="G37" s="32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</row>
    <row r="38" s="48" customFormat="true" ht="24.75" hidden="false" customHeight="true" outlineLevel="0" collapsed="false">
      <c r="A38" s="42" t="n">
        <v>5</v>
      </c>
      <c r="B38" s="43"/>
      <c r="C38" s="44" t="s">
        <v>40</v>
      </c>
      <c r="D38" s="45" t="s">
        <v>17</v>
      </c>
      <c r="E38" s="46" t="n">
        <v>431.6</v>
      </c>
      <c r="F38" s="32"/>
      <c r="G38" s="32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</row>
    <row r="39" s="48" customFormat="true" ht="21" hidden="false" customHeight="true" outlineLevel="0" collapsed="false">
      <c r="A39" s="42"/>
      <c r="B39" s="43"/>
      <c r="C39" s="41" t="s">
        <v>41</v>
      </c>
      <c r="D39" s="45" t="s">
        <v>38</v>
      </c>
      <c r="E39" s="46" t="n">
        <f aca="false">0.0025*E38</f>
        <v>1.079</v>
      </c>
      <c r="F39" s="32"/>
      <c r="G39" s="32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0" s="48" customFormat="true" ht="21" hidden="false" customHeight="true" outlineLevel="0" collapsed="false">
      <c r="A40" s="42"/>
      <c r="B40" s="43"/>
      <c r="C40" s="41" t="s">
        <v>39</v>
      </c>
      <c r="D40" s="45" t="s">
        <v>26</v>
      </c>
      <c r="E40" s="46" t="n">
        <f aca="false">0.065*E38</f>
        <v>28.054</v>
      </c>
      <c r="F40" s="32"/>
      <c r="G40" s="32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</row>
    <row r="41" s="48" customFormat="true" ht="24.75" hidden="false" customHeight="true" outlineLevel="0" collapsed="false">
      <c r="A41" s="42" t="n">
        <v>6</v>
      </c>
      <c r="B41" s="43"/>
      <c r="C41" s="44" t="s">
        <v>42</v>
      </c>
      <c r="D41" s="45" t="s">
        <v>17</v>
      </c>
      <c r="E41" s="46" t="n">
        <v>431.6</v>
      </c>
      <c r="F41" s="32"/>
      <c r="G41" s="32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</row>
    <row r="42" s="48" customFormat="true" ht="21" hidden="false" customHeight="true" outlineLevel="0" collapsed="false">
      <c r="A42" s="42"/>
      <c r="B42" s="43"/>
      <c r="C42" s="41" t="s">
        <v>43</v>
      </c>
      <c r="D42" s="45" t="s">
        <v>17</v>
      </c>
      <c r="E42" s="46" t="n">
        <f aca="false">1.15*E41</f>
        <v>496.34</v>
      </c>
      <c r="F42" s="32"/>
      <c r="G42" s="32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</row>
    <row r="43" s="48" customFormat="true" ht="24.75" hidden="false" customHeight="true" outlineLevel="0" collapsed="false">
      <c r="A43" s="42" t="n">
        <v>7</v>
      </c>
      <c r="B43" s="43"/>
      <c r="C43" s="44" t="s">
        <v>44</v>
      </c>
      <c r="D43" s="45" t="s">
        <v>38</v>
      </c>
      <c r="E43" s="46" t="n">
        <v>2.85</v>
      </c>
      <c r="F43" s="32"/>
      <c r="G43" s="32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</row>
    <row r="44" s="48" customFormat="true" ht="21" hidden="false" customHeight="true" outlineLevel="0" collapsed="false">
      <c r="A44" s="42"/>
      <c r="B44" s="43"/>
      <c r="C44" s="41" t="s">
        <v>45</v>
      </c>
      <c r="D44" s="45" t="s">
        <v>38</v>
      </c>
      <c r="E44" s="46" t="n">
        <f aca="false">0.006*E43</f>
        <v>0.0171</v>
      </c>
      <c r="F44" s="32"/>
      <c r="G44" s="32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s="48" customFormat="true" ht="21" hidden="false" customHeight="true" outlineLevel="0" collapsed="false">
      <c r="A45" s="42"/>
      <c r="B45" s="43"/>
      <c r="C45" s="41" t="s">
        <v>39</v>
      </c>
      <c r="D45" s="45" t="s">
        <v>26</v>
      </c>
      <c r="E45" s="46" t="n">
        <f aca="false">10*E43</f>
        <v>28.5</v>
      </c>
      <c r="F45" s="32"/>
      <c r="G45" s="32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</row>
    <row r="46" s="48" customFormat="true" ht="24.75" hidden="false" customHeight="true" outlineLevel="0" collapsed="false">
      <c r="A46" s="42" t="n">
        <v>8</v>
      </c>
      <c r="B46" s="43"/>
      <c r="C46" s="44" t="s">
        <v>46</v>
      </c>
      <c r="D46" s="45" t="s">
        <v>17</v>
      </c>
      <c r="E46" s="46" t="n">
        <v>431.6</v>
      </c>
      <c r="F46" s="32"/>
      <c r="G46" s="32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</row>
    <row r="47" s="48" customFormat="true" ht="21" hidden="false" customHeight="true" outlineLevel="0" collapsed="false">
      <c r="A47" s="42"/>
      <c r="B47" s="43"/>
      <c r="C47" s="41" t="s">
        <v>47</v>
      </c>
      <c r="D47" s="45" t="s">
        <v>17</v>
      </c>
      <c r="E47" s="46" t="n">
        <f aca="false">1.03*E46</f>
        <v>444.548</v>
      </c>
      <c r="F47" s="32"/>
      <c r="G47" s="32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</row>
    <row r="48" s="48" customFormat="true" ht="24.75" hidden="false" customHeight="true" outlineLevel="0" collapsed="false">
      <c r="A48" s="42" t="n">
        <v>9</v>
      </c>
      <c r="B48" s="43"/>
      <c r="C48" s="44" t="s">
        <v>48</v>
      </c>
      <c r="D48" s="45" t="s">
        <v>17</v>
      </c>
      <c r="E48" s="46" t="n">
        <v>431.6</v>
      </c>
      <c r="F48" s="32"/>
      <c r="G48" s="32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</row>
    <row r="49" s="48" customFormat="true" ht="21" hidden="false" customHeight="true" outlineLevel="0" collapsed="false">
      <c r="A49" s="42"/>
      <c r="B49" s="43"/>
      <c r="C49" s="41" t="s">
        <v>43</v>
      </c>
      <c r="D49" s="45" t="s">
        <v>17</v>
      </c>
      <c r="E49" s="46" t="n">
        <f aca="false">1.15*E48</f>
        <v>496.34</v>
      </c>
      <c r="F49" s="32"/>
      <c r="G49" s="32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</row>
    <row r="50" s="48" customFormat="true" ht="21.75" hidden="false" customHeight="true" outlineLevel="0" collapsed="false">
      <c r="A50" s="42" t="n">
        <v>10</v>
      </c>
      <c r="B50" s="43"/>
      <c r="C50" s="44" t="s">
        <v>49</v>
      </c>
      <c r="D50" s="45" t="s">
        <v>30</v>
      </c>
      <c r="E50" s="46" t="n">
        <v>5</v>
      </c>
      <c r="F50" s="32"/>
      <c r="G50" s="32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</row>
    <row r="51" s="48" customFormat="true" ht="21.75" hidden="false" customHeight="true" outlineLevel="0" collapsed="false">
      <c r="A51" s="42" t="n">
        <v>11</v>
      </c>
      <c r="B51" s="43"/>
      <c r="C51" s="44" t="s">
        <v>50</v>
      </c>
      <c r="D51" s="45" t="s">
        <v>17</v>
      </c>
      <c r="E51" s="46" t="n">
        <v>431.6</v>
      </c>
      <c r="F51" s="32"/>
      <c r="G51" s="32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</row>
    <row r="52" s="48" customFormat="true" ht="21.75" hidden="false" customHeight="true" outlineLevel="0" collapsed="false">
      <c r="A52" s="42" t="n">
        <v>12</v>
      </c>
      <c r="B52" s="43"/>
      <c r="C52" s="44" t="s">
        <v>51</v>
      </c>
      <c r="D52" s="45" t="s">
        <v>28</v>
      </c>
      <c r="E52" s="46" t="n">
        <v>80</v>
      </c>
      <c r="F52" s="32"/>
      <c r="G52" s="32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</row>
    <row r="53" s="48" customFormat="true" ht="21.75" hidden="false" customHeight="true" outlineLevel="0" collapsed="false">
      <c r="A53" s="42" t="n">
        <v>13</v>
      </c>
      <c r="B53" s="43"/>
      <c r="C53" s="44" t="s">
        <v>52</v>
      </c>
      <c r="D53" s="45" t="s">
        <v>28</v>
      </c>
      <c r="E53" s="46" t="n">
        <v>60</v>
      </c>
      <c r="F53" s="32"/>
      <c r="G53" s="32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</row>
    <row r="54" s="48" customFormat="true" ht="21.75" hidden="false" customHeight="true" outlineLevel="0" collapsed="false">
      <c r="A54" s="42" t="n">
        <v>14</v>
      </c>
      <c r="B54" s="43"/>
      <c r="C54" s="44" t="s">
        <v>53</v>
      </c>
      <c r="D54" s="45" t="s">
        <v>28</v>
      </c>
      <c r="E54" s="46" t="n">
        <v>40</v>
      </c>
      <c r="F54" s="32"/>
      <c r="G54" s="32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</row>
    <row r="55" s="24" customFormat="true" ht="19.5" hidden="false" customHeight="true" outlineLevel="0" collapsed="false">
      <c r="A55" s="49"/>
      <c r="B55" s="50"/>
      <c r="C55" s="51" t="s">
        <v>31</v>
      </c>
      <c r="D55" s="49"/>
      <c r="E55" s="49"/>
      <c r="F55" s="52"/>
      <c r="G55" s="52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</row>
    <row r="56" customFormat="false" ht="23.25" hidden="false" customHeight="true" outlineLevel="0" collapsed="false">
      <c r="A56" s="54"/>
      <c r="B56" s="55"/>
      <c r="C56" s="56" t="s">
        <v>54</v>
      </c>
      <c r="D56" s="54"/>
      <c r="E56" s="36"/>
      <c r="F56" s="32"/>
      <c r="G56" s="32"/>
    </row>
    <row r="57" customFormat="false" ht="20.1" hidden="false" customHeight="true" outlineLevel="0" collapsed="false">
      <c r="A57" s="36"/>
      <c r="B57" s="37"/>
      <c r="C57" s="57" t="s">
        <v>55</v>
      </c>
      <c r="D57" s="36"/>
      <c r="E57" s="36"/>
      <c r="F57" s="58"/>
      <c r="G57" s="58"/>
    </row>
    <row r="58" s="63" customFormat="true" ht="26.25" hidden="false" customHeight="true" outlineLevel="0" collapsed="false">
      <c r="A58" s="42" t="n">
        <v>15</v>
      </c>
      <c r="B58" s="59"/>
      <c r="C58" s="60" t="s">
        <v>56</v>
      </c>
      <c r="D58" s="61" t="s">
        <v>30</v>
      </c>
      <c r="E58" s="62" t="n">
        <v>8</v>
      </c>
      <c r="F58" s="32"/>
      <c r="G58" s="32"/>
    </row>
    <row r="59" s="40" customFormat="true" ht="22.5" hidden="false" customHeight="true" outlineLevel="0" collapsed="false">
      <c r="A59" s="36" t="n">
        <v>16</v>
      </c>
      <c r="B59" s="37"/>
      <c r="C59" s="38" t="s">
        <v>57</v>
      </c>
      <c r="D59" s="36" t="s">
        <v>17</v>
      </c>
      <c r="E59" s="39" t="n">
        <v>47.55</v>
      </c>
      <c r="F59" s="32"/>
      <c r="G59" s="32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</row>
    <row r="60" s="40" customFormat="true" ht="22.5" hidden="false" customHeight="true" outlineLevel="0" collapsed="false">
      <c r="A60" s="42" t="n">
        <v>17</v>
      </c>
      <c r="B60" s="37"/>
      <c r="C60" s="38" t="s">
        <v>58</v>
      </c>
      <c r="D60" s="36" t="s">
        <v>17</v>
      </c>
      <c r="E60" s="65" t="n">
        <v>55.45</v>
      </c>
      <c r="F60" s="32"/>
      <c r="G60" s="32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</row>
    <row r="61" s="40" customFormat="true" ht="22.5" hidden="false" customHeight="true" outlineLevel="0" collapsed="false">
      <c r="A61" s="36" t="n">
        <v>18</v>
      </c>
      <c r="B61" s="37"/>
      <c r="C61" s="38" t="s">
        <v>59</v>
      </c>
      <c r="D61" s="36" t="s">
        <v>17</v>
      </c>
      <c r="E61" s="65" t="n">
        <v>2.59</v>
      </c>
      <c r="F61" s="32"/>
      <c r="G61" s="32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</row>
    <row r="62" s="40" customFormat="true" ht="22.5" hidden="false" customHeight="true" outlineLevel="0" collapsed="false">
      <c r="A62" s="42" t="n">
        <v>19</v>
      </c>
      <c r="B62" s="37"/>
      <c r="C62" s="38" t="s">
        <v>60</v>
      </c>
      <c r="D62" s="36" t="s">
        <v>17</v>
      </c>
      <c r="E62" s="39" t="n">
        <v>44.96</v>
      </c>
      <c r="F62" s="32"/>
      <c r="G62" s="32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</row>
    <row r="63" s="40" customFormat="true" ht="22.5" hidden="false" customHeight="true" outlineLevel="0" collapsed="false">
      <c r="A63" s="36" t="n">
        <v>20</v>
      </c>
      <c r="B63" s="37"/>
      <c r="C63" s="38" t="s">
        <v>61</v>
      </c>
      <c r="D63" s="36" t="s">
        <v>17</v>
      </c>
      <c r="E63" s="39" t="n">
        <v>18.54</v>
      </c>
      <c r="F63" s="32"/>
      <c r="G63" s="32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</row>
    <row r="64" s="40" customFormat="true" ht="22.5" hidden="false" customHeight="true" outlineLevel="0" collapsed="false">
      <c r="A64" s="42" t="n">
        <v>21</v>
      </c>
      <c r="B64" s="37"/>
      <c r="C64" s="38" t="s">
        <v>62</v>
      </c>
      <c r="D64" s="36" t="s">
        <v>17</v>
      </c>
      <c r="E64" s="39" t="n">
        <v>8.4</v>
      </c>
      <c r="F64" s="32"/>
      <c r="G64" s="32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</row>
    <row r="65" s="40" customFormat="true" ht="33.75" hidden="false" customHeight="true" outlineLevel="0" collapsed="false">
      <c r="A65" s="36" t="n">
        <v>22</v>
      </c>
      <c r="B65" s="37"/>
      <c r="C65" s="38" t="s">
        <v>63</v>
      </c>
      <c r="D65" s="36" t="s">
        <v>17</v>
      </c>
      <c r="E65" s="39" t="n">
        <v>8.29</v>
      </c>
      <c r="F65" s="32"/>
      <c r="G65" s="32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</row>
    <row r="66" s="40" customFormat="true" ht="22.5" hidden="false" customHeight="true" outlineLevel="0" collapsed="false">
      <c r="A66" s="42" t="n">
        <v>23</v>
      </c>
      <c r="B66" s="37"/>
      <c r="C66" s="38" t="s">
        <v>64</v>
      </c>
      <c r="D66" s="36" t="s">
        <v>17</v>
      </c>
      <c r="E66" s="39" t="n">
        <v>1.85</v>
      </c>
      <c r="F66" s="32"/>
      <c r="G66" s="32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</row>
    <row r="67" s="40" customFormat="true" ht="20.1" hidden="false" customHeight="true" outlineLevel="0" collapsed="false">
      <c r="A67" s="36" t="n">
        <v>24</v>
      </c>
      <c r="B67" s="37"/>
      <c r="C67" s="38" t="s">
        <v>65</v>
      </c>
      <c r="D67" s="36" t="s">
        <v>28</v>
      </c>
      <c r="E67" s="65" t="n">
        <v>32.5</v>
      </c>
      <c r="F67" s="32"/>
      <c r="G67" s="32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</row>
    <row r="68" s="40" customFormat="true" ht="20.1" hidden="false" customHeight="true" outlineLevel="0" collapsed="false">
      <c r="A68" s="36" t="n">
        <v>25</v>
      </c>
      <c r="B68" s="37"/>
      <c r="C68" s="38" t="s">
        <v>66</v>
      </c>
      <c r="D68" s="36" t="s">
        <v>28</v>
      </c>
      <c r="E68" s="65" t="n">
        <v>35.8</v>
      </c>
      <c r="F68" s="32"/>
      <c r="G68" s="32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</row>
    <row r="69" s="40" customFormat="true" ht="19.5" hidden="false" customHeight="true" outlineLevel="0" collapsed="false">
      <c r="A69" s="42" t="n">
        <v>26</v>
      </c>
      <c r="B69" s="37"/>
      <c r="C69" s="38" t="s">
        <v>67</v>
      </c>
      <c r="D69" s="36" t="s">
        <v>28</v>
      </c>
      <c r="E69" s="39" t="n">
        <v>65</v>
      </c>
      <c r="F69" s="32"/>
      <c r="G69" s="32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</row>
    <row r="70" s="40" customFormat="true" ht="39" hidden="false" customHeight="true" outlineLevel="0" collapsed="false">
      <c r="A70" s="36" t="n">
        <v>27</v>
      </c>
      <c r="B70" s="37"/>
      <c r="C70" s="38" t="s">
        <v>68</v>
      </c>
      <c r="D70" s="36" t="s">
        <v>28</v>
      </c>
      <c r="E70" s="39" t="n">
        <v>65</v>
      </c>
      <c r="F70" s="32"/>
      <c r="G70" s="32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</row>
    <row r="71" s="71" customFormat="true" ht="20.25" hidden="false" customHeight="true" outlineLevel="0" collapsed="false">
      <c r="A71" s="66" t="s">
        <v>69</v>
      </c>
      <c r="B71" s="67"/>
      <c r="C71" s="68" t="s">
        <v>70</v>
      </c>
      <c r="D71" s="69" t="s">
        <v>17</v>
      </c>
      <c r="E71" s="70" t="n">
        <v>7.3</v>
      </c>
      <c r="F71" s="32"/>
      <c r="G71" s="32"/>
    </row>
    <row r="72" s="71" customFormat="true" ht="17.25" hidden="false" customHeight="true" outlineLevel="0" collapsed="false">
      <c r="A72" s="72"/>
      <c r="B72" s="67"/>
      <c r="C72" s="73" t="s">
        <v>71</v>
      </c>
      <c r="D72" s="74" t="s">
        <v>72</v>
      </c>
      <c r="E72" s="75" t="n">
        <f aca="false">0.15*E71</f>
        <v>1.095</v>
      </c>
      <c r="F72" s="32"/>
      <c r="G72" s="32"/>
    </row>
    <row r="73" s="71" customFormat="true" ht="17.25" hidden="false" customHeight="true" outlineLevel="0" collapsed="false">
      <c r="A73" s="72"/>
      <c r="B73" s="67"/>
      <c r="C73" s="73" t="s">
        <v>73</v>
      </c>
      <c r="D73" s="74" t="s">
        <v>26</v>
      </c>
      <c r="E73" s="75" t="n">
        <f aca="false">0.8*5*E71</f>
        <v>29.2</v>
      </c>
      <c r="F73" s="32"/>
      <c r="G73" s="32"/>
    </row>
    <row r="74" s="40" customFormat="true" ht="36" hidden="false" customHeight="true" outlineLevel="0" collapsed="false">
      <c r="A74" s="36" t="n">
        <v>29</v>
      </c>
      <c r="B74" s="37"/>
      <c r="C74" s="38" t="s">
        <v>74</v>
      </c>
      <c r="D74" s="36" t="s">
        <v>17</v>
      </c>
      <c r="E74" s="39" t="n">
        <v>35.8</v>
      </c>
      <c r="F74" s="32"/>
      <c r="G74" s="32"/>
    </row>
    <row r="75" s="40" customFormat="true" ht="17.25" hidden="false" customHeight="true" outlineLevel="0" collapsed="false">
      <c r="A75" s="36"/>
      <c r="B75" s="37"/>
      <c r="C75" s="41" t="s">
        <v>20</v>
      </c>
      <c r="D75" s="36" t="s">
        <v>17</v>
      </c>
      <c r="E75" s="39" t="n">
        <f aca="false">1.03*E74</f>
        <v>36.874</v>
      </c>
      <c r="F75" s="32"/>
      <c r="G75" s="32"/>
    </row>
    <row r="76" s="40" customFormat="true" ht="18.75" hidden="false" customHeight="true" outlineLevel="0" collapsed="false">
      <c r="A76" s="36"/>
      <c r="B76" s="37"/>
      <c r="C76" s="41" t="s">
        <v>75</v>
      </c>
      <c r="D76" s="36" t="s">
        <v>28</v>
      </c>
      <c r="E76" s="39" t="n">
        <f aca="false">3*E74</f>
        <v>107.4</v>
      </c>
      <c r="F76" s="32"/>
      <c r="G76" s="32"/>
    </row>
    <row r="77" s="40" customFormat="true" ht="18" hidden="false" customHeight="true" outlineLevel="0" collapsed="false">
      <c r="A77" s="36"/>
      <c r="B77" s="37"/>
      <c r="C77" s="41" t="s">
        <v>23</v>
      </c>
      <c r="D77" s="36" t="s">
        <v>24</v>
      </c>
      <c r="E77" s="39" t="n">
        <f aca="false">25*E74</f>
        <v>895</v>
      </c>
      <c r="F77" s="32"/>
      <c r="G77" s="32"/>
    </row>
    <row r="78" s="40" customFormat="true" ht="18" hidden="false" customHeight="true" outlineLevel="0" collapsed="false">
      <c r="A78" s="36"/>
      <c r="B78" s="37"/>
      <c r="C78" s="41" t="s">
        <v>25</v>
      </c>
      <c r="D78" s="36" t="s">
        <v>26</v>
      </c>
      <c r="E78" s="39" t="n">
        <f aca="false">0.8*E74</f>
        <v>28.64</v>
      </c>
      <c r="F78" s="32"/>
      <c r="G78" s="32"/>
    </row>
    <row r="79" s="40" customFormat="true" ht="17.25" hidden="false" customHeight="true" outlineLevel="0" collapsed="false">
      <c r="A79" s="36"/>
      <c r="B79" s="37"/>
      <c r="C79" s="41" t="s">
        <v>27</v>
      </c>
      <c r="D79" s="36" t="s">
        <v>28</v>
      </c>
      <c r="E79" s="39" t="n">
        <f aca="false">1.5*E74</f>
        <v>53.7</v>
      </c>
      <c r="F79" s="32"/>
      <c r="G79" s="32"/>
    </row>
    <row r="80" s="71" customFormat="true" ht="20.25" hidden="false" customHeight="true" outlineLevel="0" collapsed="false">
      <c r="A80" s="66" t="s">
        <v>76</v>
      </c>
      <c r="B80" s="67"/>
      <c r="C80" s="68" t="s">
        <v>77</v>
      </c>
      <c r="D80" s="69" t="s">
        <v>17</v>
      </c>
      <c r="E80" s="70" t="n">
        <v>44.45</v>
      </c>
      <c r="F80" s="32"/>
      <c r="G80" s="32"/>
    </row>
    <row r="81" s="71" customFormat="true" ht="17.25" hidden="false" customHeight="true" outlineLevel="0" collapsed="false">
      <c r="A81" s="72"/>
      <c r="B81" s="67"/>
      <c r="C81" s="73" t="s">
        <v>71</v>
      </c>
      <c r="D81" s="74" t="s">
        <v>72</v>
      </c>
      <c r="E81" s="75" t="n">
        <f aca="false">0.15*E80</f>
        <v>6.6675</v>
      </c>
      <c r="F81" s="32"/>
      <c r="G81" s="32"/>
    </row>
    <row r="82" s="40" customFormat="true" ht="21" hidden="false" customHeight="true" outlineLevel="0" collapsed="false">
      <c r="A82" s="76" t="n">
        <v>31</v>
      </c>
      <c r="B82" s="77"/>
      <c r="C82" s="78" t="s">
        <v>78</v>
      </c>
      <c r="D82" s="76" t="s">
        <v>17</v>
      </c>
      <c r="E82" s="61" t="n">
        <v>44.45</v>
      </c>
      <c r="F82" s="32"/>
      <c r="G82" s="32"/>
    </row>
    <row r="83" s="83" customFormat="true" ht="18" hidden="false" customHeight="true" outlineLevel="0" collapsed="false">
      <c r="A83" s="79"/>
      <c r="B83" s="80"/>
      <c r="C83" s="81" t="s">
        <v>79</v>
      </c>
      <c r="D83" s="66" t="s">
        <v>26</v>
      </c>
      <c r="E83" s="82" t="n">
        <f aca="false">1.6*E82</f>
        <v>71.12</v>
      </c>
      <c r="F83" s="32"/>
      <c r="G83" s="32"/>
    </row>
    <row r="84" s="83" customFormat="true" ht="18.75" hidden="false" customHeight="true" outlineLevel="0" collapsed="false">
      <c r="A84" s="79"/>
      <c r="B84" s="80"/>
      <c r="C84" s="81" t="s">
        <v>80</v>
      </c>
      <c r="D84" s="66" t="s">
        <v>17</v>
      </c>
      <c r="E84" s="82" t="n">
        <f aca="false">0.02*E82</f>
        <v>0.889</v>
      </c>
      <c r="F84" s="32"/>
      <c r="G84" s="32"/>
    </row>
    <row r="85" s="40" customFormat="true" ht="18" hidden="false" customHeight="true" outlineLevel="0" collapsed="false">
      <c r="A85" s="76" t="n">
        <v>32</v>
      </c>
      <c r="B85" s="68"/>
      <c r="C85" s="78" t="s">
        <v>81</v>
      </c>
      <c r="D85" s="76" t="s">
        <v>17</v>
      </c>
      <c r="E85" s="61" t="n">
        <v>44.45</v>
      </c>
      <c r="F85" s="32"/>
      <c r="G85" s="32"/>
    </row>
    <row r="86" s="83" customFormat="true" ht="18.75" hidden="false" customHeight="true" outlineLevel="0" collapsed="false">
      <c r="A86" s="79"/>
      <c r="B86" s="80"/>
      <c r="C86" s="81" t="s">
        <v>82</v>
      </c>
      <c r="D86" s="66" t="s">
        <v>72</v>
      </c>
      <c r="E86" s="82" t="n">
        <f aca="false">0.35*E85</f>
        <v>15.5575</v>
      </c>
      <c r="F86" s="32"/>
      <c r="G86" s="32"/>
    </row>
    <row r="87" s="24" customFormat="true" ht="19.5" hidden="false" customHeight="true" outlineLevel="0" collapsed="false">
      <c r="A87" s="49"/>
      <c r="B87" s="50"/>
      <c r="C87" s="51" t="s">
        <v>31</v>
      </c>
      <c r="D87" s="49"/>
      <c r="E87" s="49"/>
      <c r="F87" s="52"/>
      <c r="G87" s="52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</row>
    <row r="88" s="35" customFormat="true" ht="24" hidden="false" customHeight="true" outlineLevel="0" collapsed="false">
      <c r="A88" s="27"/>
      <c r="B88" s="28"/>
      <c r="C88" s="29" t="s">
        <v>83</v>
      </c>
      <c r="D88" s="30"/>
      <c r="E88" s="31"/>
      <c r="F88" s="32"/>
      <c r="G88" s="32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4"/>
    </row>
    <row r="89" s="71" customFormat="true" ht="20.25" hidden="false" customHeight="true" outlineLevel="0" collapsed="false">
      <c r="A89" s="66" t="s">
        <v>84</v>
      </c>
      <c r="B89" s="67"/>
      <c r="C89" s="68" t="s">
        <v>85</v>
      </c>
      <c r="D89" s="69" t="s">
        <v>38</v>
      </c>
      <c r="E89" s="70" t="n">
        <v>2.4</v>
      </c>
      <c r="F89" s="32"/>
      <c r="G89" s="32"/>
    </row>
    <row r="90" s="71" customFormat="true" ht="17.25" hidden="false" customHeight="true" outlineLevel="0" collapsed="false">
      <c r="A90" s="72"/>
      <c r="B90" s="67"/>
      <c r="C90" s="73" t="s">
        <v>86</v>
      </c>
      <c r="D90" s="74" t="s">
        <v>30</v>
      </c>
      <c r="E90" s="75" t="n">
        <f aca="false">305*E89</f>
        <v>732</v>
      </c>
      <c r="F90" s="32"/>
      <c r="G90" s="32"/>
    </row>
    <row r="91" s="71" customFormat="true" ht="17.25" hidden="false" customHeight="true" outlineLevel="0" collapsed="false">
      <c r="A91" s="72"/>
      <c r="B91" s="67"/>
      <c r="C91" s="73" t="s">
        <v>87</v>
      </c>
      <c r="D91" s="74" t="s">
        <v>38</v>
      </c>
      <c r="E91" s="75" t="n">
        <f aca="false">0.25*E89</f>
        <v>0.6</v>
      </c>
      <c r="F91" s="32"/>
      <c r="G91" s="32"/>
    </row>
    <row r="92" s="71" customFormat="true" ht="20.25" hidden="false" customHeight="true" outlineLevel="0" collapsed="false">
      <c r="A92" s="66" t="s">
        <v>88</v>
      </c>
      <c r="B92" s="67"/>
      <c r="C92" s="68" t="s">
        <v>89</v>
      </c>
      <c r="D92" s="69" t="s">
        <v>17</v>
      </c>
      <c r="E92" s="70" t="n">
        <v>369</v>
      </c>
      <c r="F92" s="32"/>
      <c r="G92" s="32"/>
    </row>
    <row r="93" s="71" customFormat="true" ht="17.25" hidden="false" customHeight="true" outlineLevel="0" collapsed="false">
      <c r="A93" s="72"/>
      <c r="B93" s="67"/>
      <c r="C93" s="73" t="s">
        <v>71</v>
      </c>
      <c r="D93" s="74" t="s">
        <v>72</v>
      </c>
      <c r="E93" s="75" t="n">
        <f aca="false">0.15*E92</f>
        <v>55.35</v>
      </c>
      <c r="F93" s="32"/>
      <c r="G93" s="32"/>
    </row>
    <row r="94" s="71" customFormat="true" ht="17.25" hidden="false" customHeight="true" outlineLevel="0" collapsed="false">
      <c r="A94" s="72"/>
      <c r="B94" s="67"/>
      <c r="C94" s="73" t="s">
        <v>73</v>
      </c>
      <c r="D94" s="74" t="s">
        <v>26</v>
      </c>
      <c r="E94" s="75" t="n">
        <f aca="false">0.8*30*E92</f>
        <v>8856</v>
      </c>
      <c r="F94" s="32"/>
      <c r="G94" s="32"/>
    </row>
    <row r="95" s="71" customFormat="true" ht="20.25" hidden="false" customHeight="true" outlineLevel="0" collapsed="false">
      <c r="A95" s="66" t="s">
        <v>90</v>
      </c>
      <c r="B95" s="67"/>
      <c r="C95" s="68" t="s">
        <v>91</v>
      </c>
      <c r="D95" s="69" t="s">
        <v>17</v>
      </c>
      <c r="E95" s="70" t="n">
        <v>77.5</v>
      </c>
      <c r="F95" s="32"/>
      <c r="G95" s="32"/>
    </row>
    <row r="96" s="71" customFormat="true" ht="17.25" hidden="false" customHeight="true" outlineLevel="0" collapsed="false">
      <c r="A96" s="72"/>
      <c r="B96" s="67"/>
      <c r="C96" s="73" t="s">
        <v>71</v>
      </c>
      <c r="D96" s="74" t="s">
        <v>72</v>
      </c>
      <c r="E96" s="75" t="n">
        <f aca="false">0.15*E95</f>
        <v>11.625</v>
      </c>
      <c r="F96" s="32"/>
      <c r="G96" s="32"/>
    </row>
    <row r="97" s="71" customFormat="true" ht="17.25" hidden="false" customHeight="true" outlineLevel="0" collapsed="false">
      <c r="A97" s="72"/>
      <c r="B97" s="67"/>
      <c r="C97" s="73" t="s">
        <v>73</v>
      </c>
      <c r="D97" s="74" t="s">
        <v>26</v>
      </c>
      <c r="E97" s="75" t="n">
        <f aca="false">0.8*20*E95</f>
        <v>1240</v>
      </c>
      <c r="F97" s="32"/>
      <c r="G97" s="32"/>
    </row>
    <row r="98" s="40" customFormat="true" ht="43.5" hidden="false" customHeight="true" outlineLevel="0" collapsed="false">
      <c r="A98" s="36" t="n">
        <v>36</v>
      </c>
      <c r="B98" s="37"/>
      <c r="C98" s="38" t="s">
        <v>92</v>
      </c>
      <c r="D98" s="36" t="s">
        <v>17</v>
      </c>
      <c r="E98" s="39" t="n">
        <v>40</v>
      </c>
      <c r="F98" s="32"/>
      <c r="G98" s="32"/>
    </row>
    <row r="99" s="40" customFormat="true" ht="20.25" hidden="false" customHeight="true" outlineLevel="0" collapsed="false">
      <c r="A99" s="36"/>
      <c r="B99" s="37"/>
      <c r="C99" s="41" t="s">
        <v>18</v>
      </c>
      <c r="D99" s="36" t="s">
        <v>17</v>
      </c>
      <c r="E99" s="39" t="n">
        <f aca="false">1.03*E98</f>
        <v>41.2</v>
      </c>
      <c r="F99" s="32"/>
      <c r="G99" s="32"/>
    </row>
    <row r="100" customFormat="false" ht="17.25" hidden="false" customHeight="true" outlineLevel="0" collapsed="false">
      <c r="A100" s="36"/>
      <c r="B100" s="37"/>
      <c r="C100" s="41" t="s">
        <v>19</v>
      </c>
      <c r="D100" s="36" t="s">
        <v>17</v>
      </c>
      <c r="E100" s="39" t="n">
        <f aca="false">1.03*E98</f>
        <v>41.2</v>
      </c>
      <c r="F100" s="32"/>
      <c r="G100" s="32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s="40" customFormat="true" ht="17.25" hidden="false" customHeight="true" outlineLevel="0" collapsed="false">
      <c r="A101" s="36"/>
      <c r="B101" s="37"/>
      <c r="C101" s="41" t="s">
        <v>93</v>
      </c>
      <c r="D101" s="36" t="s">
        <v>17</v>
      </c>
      <c r="E101" s="39" t="n">
        <f aca="false">2.06*E98</f>
        <v>82.4</v>
      </c>
      <c r="F101" s="32"/>
      <c r="G101" s="32"/>
    </row>
    <row r="102" s="40" customFormat="true" ht="18.75" hidden="false" customHeight="true" outlineLevel="0" collapsed="false">
      <c r="A102" s="36"/>
      <c r="B102" s="37"/>
      <c r="C102" s="41" t="s">
        <v>21</v>
      </c>
      <c r="D102" s="36" t="s">
        <v>22</v>
      </c>
      <c r="E102" s="39" t="n">
        <f aca="false">2*E98</f>
        <v>80</v>
      </c>
      <c r="F102" s="32"/>
      <c r="G102" s="32"/>
    </row>
    <row r="103" s="40" customFormat="true" ht="18" hidden="false" customHeight="true" outlineLevel="0" collapsed="false">
      <c r="A103" s="36"/>
      <c r="B103" s="37"/>
      <c r="C103" s="41" t="s">
        <v>23</v>
      </c>
      <c r="D103" s="36" t="s">
        <v>24</v>
      </c>
      <c r="E103" s="39" t="n">
        <f aca="false">25*E98</f>
        <v>1000</v>
      </c>
      <c r="F103" s="32"/>
      <c r="G103" s="32"/>
    </row>
    <row r="104" s="40" customFormat="true" ht="18" hidden="false" customHeight="true" outlineLevel="0" collapsed="false">
      <c r="A104" s="36"/>
      <c r="B104" s="37"/>
      <c r="C104" s="41" t="s">
        <v>25</v>
      </c>
      <c r="D104" s="36" t="s">
        <v>26</v>
      </c>
      <c r="E104" s="39" t="n">
        <f aca="false">0.8*E98</f>
        <v>32</v>
      </c>
      <c r="F104" s="32"/>
      <c r="G104" s="32"/>
    </row>
    <row r="105" s="40" customFormat="true" ht="17.25" hidden="false" customHeight="true" outlineLevel="0" collapsed="false">
      <c r="A105" s="36"/>
      <c r="B105" s="37"/>
      <c r="C105" s="41" t="s">
        <v>27</v>
      </c>
      <c r="D105" s="36" t="s">
        <v>28</v>
      </c>
      <c r="E105" s="39" t="n">
        <f aca="false">1.5*E98</f>
        <v>60</v>
      </c>
      <c r="F105" s="32"/>
      <c r="G105" s="32"/>
    </row>
    <row r="106" s="40" customFormat="true" ht="43.5" hidden="false" customHeight="true" outlineLevel="0" collapsed="false">
      <c r="A106" s="36" t="n">
        <v>37</v>
      </c>
      <c r="B106" s="37"/>
      <c r="C106" s="38" t="s">
        <v>94</v>
      </c>
      <c r="D106" s="36" t="s">
        <v>17</v>
      </c>
      <c r="E106" s="39" t="n">
        <v>1.6</v>
      </c>
      <c r="F106" s="32"/>
      <c r="G106" s="32"/>
    </row>
    <row r="107" s="40" customFormat="true" ht="20.25" hidden="false" customHeight="true" outlineLevel="0" collapsed="false">
      <c r="A107" s="36"/>
      <c r="B107" s="37"/>
      <c r="C107" s="41" t="s">
        <v>18</v>
      </c>
      <c r="D107" s="36" t="s">
        <v>17</v>
      </c>
      <c r="E107" s="39" t="n">
        <f aca="false">1.03*E106</f>
        <v>1.648</v>
      </c>
      <c r="F107" s="32"/>
      <c r="G107" s="32"/>
    </row>
    <row r="108" customFormat="false" ht="17.25" hidden="false" customHeight="true" outlineLevel="0" collapsed="false">
      <c r="A108" s="36"/>
      <c r="B108" s="37"/>
      <c r="C108" s="41" t="s">
        <v>19</v>
      </c>
      <c r="D108" s="36" t="s">
        <v>17</v>
      </c>
      <c r="E108" s="39" t="n">
        <f aca="false">1.03*E106</f>
        <v>1.648</v>
      </c>
      <c r="F108" s="32"/>
      <c r="G108" s="32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s="40" customFormat="true" ht="17.25" hidden="false" customHeight="true" outlineLevel="0" collapsed="false">
      <c r="A109" s="36"/>
      <c r="B109" s="37"/>
      <c r="C109" s="41" t="s">
        <v>93</v>
      </c>
      <c r="D109" s="36" t="s">
        <v>17</v>
      </c>
      <c r="E109" s="39" t="n">
        <f aca="false">2.06*E106</f>
        <v>3.296</v>
      </c>
      <c r="F109" s="32"/>
      <c r="G109" s="32"/>
    </row>
    <row r="110" s="40" customFormat="true" ht="18.75" hidden="false" customHeight="true" outlineLevel="0" collapsed="false">
      <c r="A110" s="36"/>
      <c r="B110" s="37"/>
      <c r="C110" s="41" t="s">
        <v>21</v>
      </c>
      <c r="D110" s="36" t="s">
        <v>22</v>
      </c>
      <c r="E110" s="39" t="n">
        <f aca="false">2*E106</f>
        <v>3.2</v>
      </c>
      <c r="F110" s="32"/>
      <c r="G110" s="32"/>
    </row>
    <row r="111" s="40" customFormat="true" ht="18" hidden="false" customHeight="true" outlineLevel="0" collapsed="false">
      <c r="A111" s="36"/>
      <c r="B111" s="37"/>
      <c r="C111" s="41" t="s">
        <v>23</v>
      </c>
      <c r="D111" s="36" t="s">
        <v>24</v>
      </c>
      <c r="E111" s="39" t="n">
        <f aca="false">25*E106</f>
        <v>40</v>
      </c>
      <c r="F111" s="32"/>
      <c r="G111" s="32"/>
    </row>
    <row r="112" s="40" customFormat="true" ht="18" hidden="false" customHeight="true" outlineLevel="0" collapsed="false">
      <c r="A112" s="36"/>
      <c r="B112" s="37"/>
      <c r="C112" s="41" t="s">
        <v>25</v>
      </c>
      <c r="D112" s="36" t="s">
        <v>26</v>
      </c>
      <c r="E112" s="39" t="n">
        <f aca="false">0.8*E106</f>
        <v>1.28</v>
      </c>
      <c r="F112" s="32"/>
      <c r="G112" s="32"/>
    </row>
    <row r="113" s="40" customFormat="true" ht="17.25" hidden="false" customHeight="true" outlineLevel="0" collapsed="false">
      <c r="A113" s="36"/>
      <c r="B113" s="37"/>
      <c r="C113" s="41" t="s">
        <v>27</v>
      </c>
      <c r="D113" s="36" t="s">
        <v>28</v>
      </c>
      <c r="E113" s="39" t="n">
        <f aca="false">1.5*E106</f>
        <v>2.4</v>
      </c>
      <c r="F113" s="32"/>
      <c r="G113" s="32"/>
    </row>
    <row r="114" s="71" customFormat="true" ht="20.25" hidden="false" customHeight="true" outlineLevel="0" collapsed="false">
      <c r="A114" s="66" t="s">
        <v>95</v>
      </c>
      <c r="B114" s="67"/>
      <c r="C114" s="68" t="s">
        <v>96</v>
      </c>
      <c r="D114" s="69" t="s">
        <v>17</v>
      </c>
      <c r="E114" s="70" t="n">
        <v>917</v>
      </c>
      <c r="F114" s="32"/>
      <c r="G114" s="32"/>
    </row>
    <row r="115" s="71" customFormat="true" ht="17.25" hidden="false" customHeight="true" outlineLevel="0" collapsed="false">
      <c r="A115" s="72"/>
      <c r="B115" s="67"/>
      <c r="C115" s="73" t="s">
        <v>71</v>
      </c>
      <c r="D115" s="74" t="s">
        <v>72</v>
      </c>
      <c r="E115" s="75" t="n">
        <f aca="false">0.15*E114</f>
        <v>137.55</v>
      </c>
      <c r="F115" s="32"/>
      <c r="G115" s="32"/>
    </row>
    <row r="116" s="40" customFormat="true" ht="21" hidden="false" customHeight="true" outlineLevel="0" collapsed="false">
      <c r="A116" s="76" t="n">
        <v>39</v>
      </c>
      <c r="B116" s="77"/>
      <c r="C116" s="78" t="s">
        <v>97</v>
      </c>
      <c r="D116" s="76" t="s">
        <v>17</v>
      </c>
      <c r="E116" s="61" t="n">
        <v>917</v>
      </c>
      <c r="F116" s="32"/>
      <c r="G116" s="32"/>
    </row>
    <row r="117" s="83" customFormat="true" ht="18" hidden="false" customHeight="true" outlineLevel="0" collapsed="false">
      <c r="A117" s="79"/>
      <c r="B117" s="80"/>
      <c r="C117" s="81" t="s">
        <v>79</v>
      </c>
      <c r="D117" s="66" t="s">
        <v>26</v>
      </c>
      <c r="E117" s="82" t="n">
        <f aca="false">1.6*E116</f>
        <v>1467.2</v>
      </c>
      <c r="F117" s="32"/>
      <c r="G117" s="32"/>
    </row>
    <row r="118" s="83" customFormat="true" ht="18.75" hidden="false" customHeight="true" outlineLevel="0" collapsed="false">
      <c r="A118" s="79"/>
      <c r="B118" s="80"/>
      <c r="C118" s="81" t="s">
        <v>80</v>
      </c>
      <c r="D118" s="66" t="s">
        <v>17</v>
      </c>
      <c r="E118" s="82" t="n">
        <f aca="false">0.02*E116</f>
        <v>18.34</v>
      </c>
      <c r="F118" s="32"/>
      <c r="G118" s="32"/>
    </row>
    <row r="119" s="40" customFormat="true" ht="18" hidden="false" customHeight="true" outlineLevel="0" collapsed="false">
      <c r="A119" s="76" t="n">
        <v>40</v>
      </c>
      <c r="B119" s="68"/>
      <c r="C119" s="78" t="s">
        <v>98</v>
      </c>
      <c r="D119" s="76" t="s">
        <v>17</v>
      </c>
      <c r="E119" s="61" t="n">
        <v>917</v>
      </c>
      <c r="F119" s="32"/>
      <c r="G119" s="32"/>
    </row>
    <row r="120" s="83" customFormat="true" ht="18.75" hidden="false" customHeight="true" outlineLevel="0" collapsed="false">
      <c r="A120" s="79"/>
      <c r="B120" s="80"/>
      <c r="C120" s="81" t="s">
        <v>82</v>
      </c>
      <c r="D120" s="66" t="s">
        <v>72</v>
      </c>
      <c r="E120" s="82" t="n">
        <f aca="false">0.35*E119</f>
        <v>320.95</v>
      </c>
      <c r="F120" s="32"/>
      <c r="G120" s="32"/>
    </row>
    <row r="121" s="24" customFormat="true" ht="19.5" hidden="false" customHeight="true" outlineLevel="0" collapsed="false">
      <c r="A121" s="49"/>
      <c r="B121" s="50"/>
      <c r="C121" s="51" t="s">
        <v>31</v>
      </c>
      <c r="D121" s="49"/>
      <c r="E121" s="49"/>
      <c r="F121" s="52"/>
      <c r="G121" s="52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</row>
    <row r="122" s="35" customFormat="true" ht="24" hidden="false" customHeight="true" outlineLevel="0" collapsed="false">
      <c r="A122" s="27"/>
      <c r="B122" s="28"/>
      <c r="C122" s="29" t="s">
        <v>99</v>
      </c>
      <c r="D122" s="30"/>
      <c r="E122" s="31"/>
      <c r="F122" s="32"/>
      <c r="G122" s="32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4"/>
    </row>
    <row r="123" s="40" customFormat="true" ht="51" hidden="false" customHeight="true" outlineLevel="0" collapsed="false">
      <c r="A123" s="36" t="n">
        <v>41</v>
      </c>
      <c r="B123" s="37"/>
      <c r="C123" s="38" t="s">
        <v>100</v>
      </c>
      <c r="D123" s="36" t="s">
        <v>17</v>
      </c>
      <c r="E123" s="39" t="n">
        <v>127</v>
      </c>
      <c r="F123" s="32"/>
      <c r="G123" s="32"/>
    </row>
    <row r="124" s="40" customFormat="true" ht="20.25" hidden="false" customHeight="true" outlineLevel="0" collapsed="false">
      <c r="A124" s="36"/>
      <c r="B124" s="37"/>
      <c r="C124" s="41" t="s">
        <v>18</v>
      </c>
      <c r="D124" s="36" t="s">
        <v>17</v>
      </c>
      <c r="E124" s="39" t="n">
        <f aca="false">1.03*E123</f>
        <v>130.81</v>
      </c>
      <c r="F124" s="32"/>
      <c r="G124" s="32"/>
    </row>
    <row r="125" customFormat="false" ht="17.25" hidden="false" customHeight="true" outlineLevel="0" collapsed="false">
      <c r="A125" s="36"/>
      <c r="B125" s="37"/>
      <c r="C125" s="41" t="s">
        <v>101</v>
      </c>
      <c r="D125" s="36" t="s">
        <v>17</v>
      </c>
      <c r="E125" s="39" t="n">
        <f aca="false">1.03*E123</f>
        <v>130.81</v>
      </c>
      <c r="F125" s="32"/>
      <c r="G125" s="32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s="40" customFormat="true" ht="17.25" hidden="false" customHeight="true" outlineLevel="0" collapsed="false">
      <c r="A126" s="36"/>
      <c r="B126" s="37"/>
      <c r="C126" s="41" t="s">
        <v>93</v>
      </c>
      <c r="D126" s="36" t="s">
        <v>17</v>
      </c>
      <c r="E126" s="39" t="n">
        <f aca="false">1.03*E123</f>
        <v>130.81</v>
      </c>
      <c r="F126" s="32"/>
      <c r="G126" s="32"/>
    </row>
    <row r="127" s="40" customFormat="true" ht="18.75" hidden="false" customHeight="true" outlineLevel="0" collapsed="false">
      <c r="A127" s="36"/>
      <c r="B127" s="37"/>
      <c r="C127" s="41" t="s">
        <v>21</v>
      </c>
      <c r="D127" s="36" t="s">
        <v>22</v>
      </c>
      <c r="E127" s="39" t="n">
        <f aca="false">2*E123</f>
        <v>254</v>
      </c>
      <c r="F127" s="32"/>
      <c r="G127" s="32"/>
    </row>
    <row r="128" s="40" customFormat="true" ht="18" hidden="false" customHeight="true" outlineLevel="0" collapsed="false">
      <c r="A128" s="36"/>
      <c r="B128" s="37"/>
      <c r="C128" s="41" t="s">
        <v>23</v>
      </c>
      <c r="D128" s="36" t="s">
        <v>24</v>
      </c>
      <c r="E128" s="39" t="n">
        <f aca="false">25*E123</f>
        <v>3175</v>
      </c>
      <c r="F128" s="32"/>
      <c r="G128" s="32"/>
    </row>
    <row r="129" s="40" customFormat="true" ht="18" hidden="false" customHeight="true" outlineLevel="0" collapsed="false">
      <c r="A129" s="36"/>
      <c r="B129" s="37"/>
      <c r="C129" s="41" t="s">
        <v>25</v>
      </c>
      <c r="D129" s="36" t="s">
        <v>26</v>
      </c>
      <c r="E129" s="39" t="n">
        <f aca="false">0.8*E123</f>
        <v>101.6</v>
      </c>
      <c r="F129" s="32"/>
      <c r="G129" s="32"/>
    </row>
    <row r="130" s="40" customFormat="true" ht="17.25" hidden="false" customHeight="true" outlineLevel="0" collapsed="false">
      <c r="A130" s="36"/>
      <c r="B130" s="37"/>
      <c r="C130" s="41" t="s">
        <v>27</v>
      </c>
      <c r="D130" s="36" t="s">
        <v>28</v>
      </c>
      <c r="E130" s="39" t="n">
        <f aca="false">1.5*E123</f>
        <v>190.5</v>
      </c>
      <c r="F130" s="32"/>
      <c r="G130" s="32"/>
    </row>
    <row r="131" s="71" customFormat="true" ht="20.25" hidden="false" customHeight="true" outlineLevel="0" collapsed="false">
      <c r="A131" s="66" t="s">
        <v>102</v>
      </c>
      <c r="B131" s="67"/>
      <c r="C131" s="68" t="s">
        <v>89</v>
      </c>
      <c r="D131" s="69" t="s">
        <v>17</v>
      </c>
      <c r="E131" s="70" t="n">
        <v>144</v>
      </c>
      <c r="F131" s="32"/>
      <c r="G131" s="32"/>
    </row>
    <row r="132" s="71" customFormat="true" ht="17.25" hidden="false" customHeight="true" outlineLevel="0" collapsed="false">
      <c r="A132" s="72"/>
      <c r="B132" s="67"/>
      <c r="C132" s="73" t="s">
        <v>71</v>
      </c>
      <c r="D132" s="74" t="s">
        <v>72</v>
      </c>
      <c r="E132" s="75" t="n">
        <f aca="false">0.15*E131</f>
        <v>21.6</v>
      </c>
      <c r="F132" s="32"/>
      <c r="G132" s="32"/>
    </row>
    <row r="133" s="71" customFormat="true" ht="17.25" hidden="false" customHeight="true" outlineLevel="0" collapsed="false">
      <c r="A133" s="72"/>
      <c r="B133" s="67"/>
      <c r="C133" s="73" t="s">
        <v>73</v>
      </c>
      <c r="D133" s="74" t="s">
        <v>26</v>
      </c>
      <c r="E133" s="75" t="n">
        <f aca="false">0.8*25*E131</f>
        <v>2880</v>
      </c>
      <c r="F133" s="32"/>
      <c r="G133" s="32"/>
    </row>
    <row r="134" s="40" customFormat="true" ht="42" hidden="false" customHeight="true" outlineLevel="0" collapsed="false">
      <c r="A134" s="36" t="n">
        <v>43</v>
      </c>
      <c r="B134" s="37"/>
      <c r="C134" s="38" t="s">
        <v>103</v>
      </c>
      <c r="D134" s="36" t="s">
        <v>17</v>
      </c>
      <c r="E134" s="39" t="n">
        <v>127</v>
      </c>
      <c r="F134" s="32"/>
      <c r="G134" s="32"/>
    </row>
    <row r="135" s="40" customFormat="true" ht="20.25" hidden="false" customHeight="true" outlineLevel="0" collapsed="false">
      <c r="A135" s="36"/>
      <c r="B135" s="37"/>
      <c r="C135" s="41" t="s">
        <v>18</v>
      </c>
      <c r="D135" s="36" t="s">
        <v>17</v>
      </c>
      <c r="E135" s="39" t="n">
        <f aca="false">1.03*E134</f>
        <v>130.81</v>
      </c>
      <c r="F135" s="32"/>
      <c r="G135" s="32"/>
    </row>
    <row r="136" customFormat="false" ht="17.25" hidden="false" customHeight="true" outlineLevel="0" collapsed="false">
      <c r="A136" s="36"/>
      <c r="B136" s="37"/>
      <c r="C136" s="41" t="s">
        <v>101</v>
      </c>
      <c r="D136" s="36" t="s">
        <v>17</v>
      </c>
      <c r="E136" s="39" t="n">
        <f aca="false">1.03*E134</f>
        <v>130.81</v>
      </c>
      <c r="F136" s="32"/>
      <c r="G136" s="32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s="40" customFormat="true" ht="17.25" hidden="false" customHeight="true" outlineLevel="0" collapsed="false">
      <c r="A137" s="36"/>
      <c r="B137" s="37"/>
      <c r="C137" s="41" t="s">
        <v>93</v>
      </c>
      <c r="D137" s="36" t="s">
        <v>17</v>
      </c>
      <c r="E137" s="39" t="n">
        <f aca="false">1.03*E134</f>
        <v>130.81</v>
      </c>
      <c r="F137" s="32"/>
      <c r="G137" s="32"/>
    </row>
    <row r="138" s="40" customFormat="true" ht="18.75" hidden="false" customHeight="true" outlineLevel="0" collapsed="false">
      <c r="A138" s="36"/>
      <c r="B138" s="37"/>
      <c r="C138" s="41" t="s">
        <v>21</v>
      </c>
      <c r="D138" s="36" t="s">
        <v>22</v>
      </c>
      <c r="E138" s="39" t="n">
        <f aca="false">2*E134</f>
        <v>254</v>
      </c>
      <c r="F138" s="32"/>
      <c r="G138" s="32"/>
    </row>
    <row r="139" s="40" customFormat="true" ht="18" hidden="false" customHeight="true" outlineLevel="0" collapsed="false">
      <c r="A139" s="36"/>
      <c r="B139" s="37"/>
      <c r="C139" s="41" t="s">
        <v>23</v>
      </c>
      <c r="D139" s="36" t="s">
        <v>24</v>
      </c>
      <c r="E139" s="39" t="n">
        <f aca="false">25*E134</f>
        <v>3175</v>
      </c>
      <c r="F139" s="32"/>
      <c r="G139" s="32"/>
    </row>
    <row r="140" customFormat="false" ht="17.25" hidden="false" customHeight="true" outlineLevel="0" collapsed="false">
      <c r="A140" s="36"/>
      <c r="B140" s="37"/>
      <c r="C140" s="41" t="s">
        <v>104</v>
      </c>
      <c r="D140" s="36" t="s">
        <v>17</v>
      </c>
      <c r="E140" s="39" t="n">
        <f aca="false">1.15*E134</f>
        <v>146.05</v>
      </c>
      <c r="F140" s="32"/>
      <c r="G140" s="32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7.25" hidden="false" customHeight="true" outlineLevel="0" collapsed="false">
      <c r="A141" s="36"/>
      <c r="B141" s="37"/>
      <c r="C141" s="41" t="s">
        <v>47</v>
      </c>
      <c r="D141" s="36" t="s">
        <v>17</v>
      </c>
      <c r="E141" s="39" t="n">
        <f aca="false">1.03*E134</f>
        <v>130.81</v>
      </c>
      <c r="F141" s="32"/>
      <c r="G141" s="32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7.25" hidden="false" customHeight="true" outlineLevel="0" collapsed="false">
      <c r="A142" s="36"/>
      <c r="B142" s="37"/>
      <c r="C142" s="41" t="s">
        <v>105</v>
      </c>
      <c r="D142" s="36" t="s">
        <v>17</v>
      </c>
      <c r="E142" s="39" t="n">
        <f aca="false">1.15*E134</f>
        <v>146.05</v>
      </c>
      <c r="F142" s="32"/>
      <c r="G142" s="32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s="40" customFormat="true" ht="18" hidden="false" customHeight="true" outlineLevel="0" collapsed="false">
      <c r="A143" s="36"/>
      <c r="B143" s="37"/>
      <c r="C143" s="41" t="s">
        <v>25</v>
      </c>
      <c r="D143" s="36" t="s">
        <v>26</v>
      </c>
      <c r="E143" s="39" t="n">
        <f aca="false">0.8*E134</f>
        <v>101.6</v>
      </c>
      <c r="F143" s="32"/>
      <c r="G143" s="32"/>
    </row>
    <row r="144" s="40" customFormat="true" ht="17.25" hidden="false" customHeight="true" outlineLevel="0" collapsed="false">
      <c r="A144" s="36"/>
      <c r="B144" s="37"/>
      <c r="C144" s="41" t="s">
        <v>27</v>
      </c>
      <c r="D144" s="36" t="s">
        <v>28</v>
      </c>
      <c r="E144" s="39" t="n">
        <f aca="false">1.5*E134</f>
        <v>190.5</v>
      </c>
      <c r="F144" s="32"/>
      <c r="G144" s="32"/>
    </row>
    <row r="145" s="71" customFormat="true" ht="20.25" hidden="false" customHeight="true" outlineLevel="0" collapsed="false">
      <c r="A145" s="66" t="s">
        <v>106</v>
      </c>
      <c r="B145" s="67"/>
      <c r="C145" s="68" t="s">
        <v>107</v>
      </c>
      <c r="D145" s="69" t="s">
        <v>17</v>
      </c>
      <c r="E145" s="70" t="n">
        <v>271</v>
      </c>
      <c r="F145" s="32"/>
      <c r="G145" s="32"/>
    </row>
    <row r="146" s="71" customFormat="true" ht="17.25" hidden="false" customHeight="true" outlineLevel="0" collapsed="false">
      <c r="A146" s="72"/>
      <c r="B146" s="67"/>
      <c r="C146" s="73" t="s">
        <v>71</v>
      </c>
      <c r="D146" s="74" t="s">
        <v>72</v>
      </c>
      <c r="E146" s="75" t="n">
        <f aca="false">0.15*E145</f>
        <v>40.65</v>
      </c>
      <c r="F146" s="32"/>
      <c r="G146" s="32"/>
    </row>
    <row r="147" s="40" customFormat="true" ht="21" hidden="false" customHeight="true" outlineLevel="0" collapsed="false">
      <c r="A147" s="76" t="n">
        <v>45</v>
      </c>
      <c r="B147" s="77"/>
      <c r="C147" s="78" t="s">
        <v>108</v>
      </c>
      <c r="D147" s="76" t="s">
        <v>17</v>
      </c>
      <c r="E147" s="61" t="n">
        <v>271</v>
      </c>
      <c r="F147" s="32"/>
      <c r="G147" s="32"/>
    </row>
    <row r="148" s="83" customFormat="true" ht="18" hidden="false" customHeight="true" outlineLevel="0" collapsed="false">
      <c r="A148" s="79"/>
      <c r="B148" s="80"/>
      <c r="C148" s="81" t="s">
        <v>79</v>
      </c>
      <c r="D148" s="66" t="s">
        <v>26</v>
      </c>
      <c r="E148" s="82" t="n">
        <f aca="false">1.6*E147</f>
        <v>433.6</v>
      </c>
      <c r="F148" s="32"/>
      <c r="G148" s="32"/>
    </row>
    <row r="149" s="83" customFormat="true" ht="18.75" hidden="false" customHeight="true" outlineLevel="0" collapsed="false">
      <c r="A149" s="79"/>
      <c r="B149" s="80"/>
      <c r="C149" s="81" t="s">
        <v>80</v>
      </c>
      <c r="D149" s="66" t="s">
        <v>17</v>
      </c>
      <c r="E149" s="82" t="n">
        <f aca="false">0.02*E147</f>
        <v>5.42</v>
      </c>
      <c r="F149" s="32"/>
      <c r="G149" s="32"/>
    </row>
    <row r="150" s="40" customFormat="true" ht="18" hidden="false" customHeight="true" outlineLevel="0" collapsed="false">
      <c r="A150" s="76" t="n">
        <v>45</v>
      </c>
      <c r="B150" s="68"/>
      <c r="C150" s="78" t="s">
        <v>109</v>
      </c>
      <c r="D150" s="76" t="s">
        <v>17</v>
      </c>
      <c r="E150" s="61" t="n">
        <v>271</v>
      </c>
      <c r="F150" s="32"/>
      <c r="G150" s="32"/>
    </row>
    <row r="151" s="83" customFormat="true" ht="18.75" hidden="false" customHeight="true" outlineLevel="0" collapsed="false">
      <c r="A151" s="79"/>
      <c r="B151" s="80"/>
      <c r="C151" s="81" t="s">
        <v>82</v>
      </c>
      <c r="D151" s="66" t="s">
        <v>72</v>
      </c>
      <c r="E151" s="82" t="n">
        <f aca="false">0.35*E150</f>
        <v>94.85</v>
      </c>
      <c r="F151" s="32"/>
      <c r="G151" s="32"/>
    </row>
    <row r="152" s="24" customFormat="true" ht="19.5" hidden="false" customHeight="true" outlineLevel="0" collapsed="false">
      <c r="A152" s="49"/>
      <c r="B152" s="50"/>
      <c r="C152" s="51" t="s">
        <v>31</v>
      </c>
      <c r="D152" s="49"/>
      <c r="E152" s="49"/>
      <c r="F152" s="52"/>
      <c r="G152" s="52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</row>
    <row r="153" customFormat="false" ht="20.1" hidden="false" customHeight="true" outlineLevel="0" collapsed="false">
      <c r="A153" s="36"/>
      <c r="B153" s="37"/>
      <c r="C153" s="53" t="s">
        <v>110</v>
      </c>
      <c r="D153" s="36"/>
      <c r="E153" s="36"/>
      <c r="F153" s="58"/>
      <c r="G153" s="58"/>
    </row>
    <row r="154" customFormat="false" ht="20.25" hidden="false" customHeight="true" outlineLevel="0" collapsed="false">
      <c r="A154" s="36" t="n">
        <v>47</v>
      </c>
      <c r="B154" s="37"/>
      <c r="C154" s="38" t="s">
        <v>111</v>
      </c>
      <c r="D154" s="36" t="s">
        <v>17</v>
      </c>
      <c r="E154" s="39" t="n">
        <v>519.5</v>
      </c>
      <c r="F154" s="32"/>
      <c r="G154" s="32"/>
    </row>
    <row r="155" customFormat="false" ht="24" hidden="false" customHeight="true" outlineLevel="0" collapsed="false">
      <c r="A155" s="54"/>
      <c r="B155" s="55"/>
      <c r="C155" s="57" t="s">
        <v>112</v>
      </c>
      <c r="D155" s="54"/>
      <c r="E155" s="54"/>
      <c r="F155" s="32"/>
      <c r="G155" s="32"/>
    </row>
    <row r="156" customFormat="false" ht="20.1" hidden="false" customHeight="true" outlineLevel="0" collapsed="false">
      <c r="A156" s="36" t="n">
        <v>48</v>
      </c>
      <c r="B156" s="37"/>
      <c r="C156" s="38" t="s">
        <v>113</v>
      </c>
      <c r="D156" s="36" t="s">
        <v>17</v>
      </c>
      <c r="E156" s="39" t="n">
        <v>15</v>
      </c>
      <c r="F156" s="32"/>
      <c r="G156" s="32"/>
    </row>
    <row r="157" customFormat="false" ht="18.75" hidden="false" customHeight="true" outlineLevel="0" collapsed="false">
      <c r="A157" s="36"/>
      <c r="B157" s="37"/>
      <c r="C157" s="41" t="s">
        <v>114</v>
      </c>
      <c r="D157" s="36" t="s">
        <v>38</v>
      </c>
      <c r="E157" s="39" t="n">
        <f aca="false">0.1*1.1*E156</f>
        <v>1.65</v>
      </c>
      <c r="F157" s="32"/>
      <c r="G157" s="32"/>
    </row>
    <row r="158" customFormat="false" ht="20.25" hidden="false" customHeight="true" outlineLevel="0" collapsed="false">
      <c r="A158" s="36" t="n">
        <v>49</v>
      </c>
      <c r="B158" s="37"/>
      <c r="C158" s="38" t="s">
        <v>115</v>
      </c>
      <c r="D158" s="36" t="s">
        <v>17</v>
      </c>
      <c r="E158" s="39" t="n">
        <v>15</v>
      </c>
      <c r="F158" s="32"/>
      <c r="G158" s="32"/>
    </row>
    <row r="159" customFormat="false" ht="18.75" hidden="false" customHeight="true" outlineLevel="0" collapsed="false">
      <c r="A159" s="36"/>
      <c r="B159" s="37"/>
      <c r="C159" s="41" t="s">
        <v>116</v>
      </c>
      <c r="D159" s="36" t="s">
        <v>38</v>
      </c>
      <c r="E159" s="39" t="n">
        <f aca="false">0.08*1.05*E158</f>
        <v>1.26</v>
      </c>
      <c r="F159" s="32"/>
      <c r="G159" s="32"/>
    </row>
    <row r="160" customFormat="false" ht="20.1" hidden="false" customHeight="true" outlineLevel="0" collapsed="false">
      <c r="A160" s="36" t="n">
        <v>50</v>
      </c>
      <c r="B160" s="37"/>
      <c r="C160" s="38" t="s">
        <v>117</v>
      </c>
      <c r="D160" s="36" t="s">
        <v>17</v>
      </c>
      <c r="E160" s="39" t="n">
        <v>15</v>
      </c>
      <c r="F160" s="32"/>
      <c r="G160" s="32"/>
    </row>
    <row r="161" customFormat="false" ht="40.5" hidden="false" customHeight="true" outlineLevel="0" collapsed="false">
      <c r="A161" s="36" t="n">
        <v>51</v>
      </c>
      <c r="B161" s="37"/>
      <c r="C161" s="38" t="s">
        <v>118</v>
      </c>
      <c r="D161" s="36" t="s">
        <v>17</v>
      </c>
      <c r="E161" s="39" t="n">
        <v>15</v>
      </c>
      <c r="F161" s="32"/>
      <c r="G161" s="32"/>
    </row>
    <row r="162" customFormat="false" ht="21" hidden="false" customHeight="true" outlineLevel="0" collapsed="false">
      <c r="A162" s="36" t="n">
        <v>52</v>
      </c>
      <c r="B162" s="37"/>
      <c r="C162" s="38" t="s">
        <v>119</v>
      </c>
      <c r="D162" s="36" t="s">
        <v>17</v>
      </c>
      <c r="E162" s="39" t="n">
        <v>15</v>
      </c>
      <c r="F162" s="32"/>
      <c r="G162" s="32"/>
    </row>
    <row r="163" customFormat="false" ht="18.75" hidden="false" customHeight="true" outlineLevel="0" collapsed="false">
      <c r="A163" s="36"/>
      <c r="B163" s="37"/>
      <c r="C163" s="41" t="s">
        <v>120</v>
      </c>
      <c r="D163" s="36" t="s">
        <v>38</v>
      </c>
      <c r="E163" s="39" t="n">
        <f aca="false">0.06*1.05*E162</f>
        <v>0.945</v>
      </c>
      <c r="F163" s="32"/>
      <c r="G163" s="32"/>
    </row>
    <row r="164" customFormat="false" ht="18.75" hidden="false" customHeight="true" outlineLevel="0" collapsed="false">
      <c r="A164" s="36"/>
      <c r="B164" s="37"/>
      <c r="C164" s="41" t="s">
        <v>121</v>
      </c>
      <c r="D164" s="36" t="s">
        <v>17</v>
      </c>
      <c r="E164" s="39" t="n">
        <f aca="false">1.15*E162</f>
        <v>17.25</v>
      </c>
      <c r="F164" s="32"/>
      <c r="G164" s="32"/>
    </row>
    <row r="165" customFormat="false" ht="20.1" hidden="false" customHeight="true" outlineLevel="0" collapsed="false">
      <c r="A165" s="36" t="n">
        <v>53</v>
      </c>
      <c r="B165" s="37"/>
      <c r="C165" s="38" t="s">
        <v>122</v>
      </c>
      <c r="D165" s="36" t="s">
        <v>17</v>
      </c>
      <c r="E165" s="39" t="n">
        <v>15</v>
      </c>
      <c r="F165" s="32"/>
      <c r="G165" s="32"/>
      <c r="GI165" s="84"/>
    </row>
    <row r="166" customFormat="false" ht="20.1" hidden="false" customHeight="true" outlineLevel="0" collapsed="false">
      <c r="A166" s="36"/>
      <c r="B166" s="37"/>
      <c r="C166" s="41" t="s">
        <v>123</v>
      </c>
      <c r="D166" s="36" t="s">
        <v>72</v>
      </c>
      <c r="E166" s="39" t="n">
        <f aca="false">0.15*E165</f>
        <v>2.25</v>
      </c>
      <c r="F166" s="32"/>
      <c r="G166" s="32"/>
      <c r="GI166" s="84"/>
    </row>
    <row r="167" customFormat="false" ht="20.1" hidden="false" customHeight="true" outlineLevel="0" collapsed="false">
      <c r="A167" s="36"/>
      <c r="B167" s="37"/>
      <c r="C167" s="41" t="s">
        <v>124</v>
      </c>
      <c r="D167" s="36" t="s">
        <v>17</v>
      </c>
      <c r="E167" s="39" t="n">
        <f aca="false">1.08*E165</f>
        <v>16.2</v>
      </c>
      <c r="F167" s="32"/>
      <c r="G167" s="32"/>
      <c r="GI167" s="84"/>
    </row>
    <row r="168" customFormat="false" ht="20.1" hidden="false" customHeight="true" outlineLevel="0" collapsed="false">
      <c r="A168" s="36"/>
      <c r="B168" s="37"/>
      <c r="C168" s="41" t="s">
        <v>125</v>
      </c>
      <c r="D168" s="36" t="s">
        <v>26</v>
      </c>
      <c r="E168" s="39" t="n">
        <f aca="false">6*E165</f>
        <v>90</v>
      </c>
      <c r="F168" s="32"/>
      <c r="G168" s="32"/>
      <c r="GI168" s="84"/>
    </row>
    <row r="169" customFormat="false" ht="20.1" hidden="false" customHeight="true" outlineLevel="0" collapsed="false">
      <c r="A169" s="36"/>
      <c r="B169" s="37"/>
      <c r="C169" s="41" t="s">
        <v>126</v>
      </c>
      <c r="D169" s="36" t="s">
        <v>26</v>
      </c>
      <c r="E169" s="39" t="n">
        <f aca="false">0.5*E165</f>
        <v>7.5</v>
      </c>
      <c r="F169" s="32"/>
      <c r="G169" s="32"/>
      <c r="GI169" s="84"/>
    </row>
    <row r="170" customFormat="false" ht="24" hidden="false" customHeight="true" outlineLevel="0" collapsed="false">
      <c r="A170" s="54"/>
      <c r="B170" s="55"/>
      <c r="C170" s="57" t="s">
        <v>127</v>
      </c>
      <c r="D170" s="54"/>
      <c r="E170" s="54"/>
      <c r="F170" s="32"/>
      <c r="G170" s="32"/>
    </row>
    <row r="171" customFormat="false" ht="20.1" hidden="false" customHeight="true" outlineLevel="0" collapsed="false">
      <c r="A171" s="36" t="n">
        <v>54</v>
      </c>
      <c r="B171" s="37"/>
      <c r="C171" s="38" t="s">
        <v>113</v>
      </c>
      <c r="D171" s="36" t="s">
        <v>17</v>
      </c>
      <c r="E171" s="39" t="n">
        <v>12</v>
      </c>
      <c r="F171" s="32"/>
      <c r="G171" s="32"/>
    </row>
    <row r="172" customFormat="false" ht="18.75" hidden="false" customHeight="true" outlineLevel="0" collapsed="false">
      <c r="A172" s="36"/>
      <c r="B172" s="37"/>
      <c r="C172" s="41" t="s">
        <v>114</v>
      </c>
      <c r="D172" s="36" t="s">
        <v>38</v>
      </c>
      <c r="E172" s="39" t="n">
        <f aca="false">0.1*1.1*E171</f>
        <v>1.32</v>
      </c>
      <c r="F172" s="32"/>
      <c r="G172" s="32"/>
    </row>
    <row r="173" customFormat="false" ht="20.25" hidden="false" customHeight="true" outlineLevel="0" collapsed="false">
      <c r="A173" s="36" t="n">
        <v>55</v>
      </c>
      <c r="B173" s="37"/>
      <c r="C173" s="38" t="s">
        <v>115</v>
      </c>
      <c r="D173" s="36" t="s">
        <v>17</v>
      </c>
      <c r="E173" s="39" t="n">
        <v>12</v>
      </c>
      <c r="F173" s="32"/>
      <c r="G173" s="32"/>
    </row>
    <row r="174" customFormat="false" ht="18.75" hidden="false" customHeight="true" outlineLevel="0" collapsed="false">
      <c r="A174" s="36"/>
      <c r="B174" s="37"/>
      <c r="C174" s="41" t="s">
        <v>116</v>
      </c>
      <c r="D174" s="36" t="s">
        <v>38</v>
      </c>
      <c r="E174" s="39" t="n">
        <f aca="false">0.08*1.05*E173</f>
        <v>1.008</v>
      </c>
      <c r="F174" s="32"/>
      <c r="G174" s="32"/>
    </row>
    <row r="175" customFormat="false" ht="20.1" hidden="false" customHeight="true" outlineLevel="0" collapsed="false">
      <c r="A175" s="36" t="n">
        <v>56</v>
      </c>
      <c r="B175" s="37"/>
      <c r="C175" s="38" t="s">
        <v>117</v>
      </c>
      <c r="D175" s="36" t="s">
        <v>17</v>
      </c>
      <c r="E175" s="39" t="n">
        <v>12</v>
      </c>
      <c r="F175" s="32"/>
      <c r="G175" s="32"/>
    </row>
    <row r="176" customFormat="false" ht="40.5" hidden="false" customHeight="true" outlineLevel="0" collapsed="false">
      <c r="A176" s="36" t="n">
        <v>57</v>
      </c>
      <c r="B176" s="37"/>
      <c r="C176" s="38" t="s">
        <v>118</v>
      </c>
      <c r="D176" s="36" t="s">
        <v>17</v>
      </c>
      <c r="E176" s="39" t="n">
        <v>12</v>
      </c>
      <c r="F176" s="32"/>
      <c r="G176" s="32"/>
    </row>
    <row r="177" customFormat="false" ht="20.1" hidden="false" customHeight="true" outlineLevel="0" collapsed="false">
      <c r="A177" s="36" t="n">
        <v>58</v>
      </c>
      <c r="B177" s="37"/>
      <c r="C177" s="38" t="s">
        <v>117</v>
      </c>
      <c r="D177" s="36" t="s">
        <v>17</v>
      </c>
      <c r="E177" s="39" t="n">
        <v>12</v>
      </c>
      <c r="F177" s="32"/>
      <c r="G177" s="32"/>
    </row>
    <row r="178" customFormat="false" ht="21" hidden="false" customHeight="true" outlineLevel="0" collapsed="false">
      <c r="A178" s="36" t="n">
        <v>59</v>
      </c>
      <c r="B178" s="37"/>
      <c r="C178" s="38" t="s">
        <v>119</v>
      </c>
      <c r="D178" s="36" t="s">
        <v>17</v>
      </c>
      <c r="E178" s="39" t="n">
        <v>12</v>
      </c>
      <c r="F178" s="32"/>
      <c r="G178" s="32"/>
    </row>
    <row r="179" customFormat="false" ht="18.75" hidden="false" customHeight="true" outlineLevel="0" collapsed="false">
      <c r="A179" s="36"/>
      <c r="B179" s="37"/>
      <c r="C179" s="41" t="s">
        <v>120</v>
      </c>
      <c r="D179" s="36" t="s">
        <v>38</v>
      </c>
      <c r="E179" s="39" t="n">
        <f aca="false">0.06*1.05*E178</f>
        <v>0.756</v>
      </c>
      <c r="F179" s="32"/>
      <c r="G179" s="32"/>
    </row>
    <row r="180" customFormat="false" ht="18.75" hidden="false" customHeight="true" outlineLevel="0" collapsed="false">
      <c r="A180" s="36"/>
      <c r="B180" s="37"/>
      <c r="C180" s="41" t="s">
        <v>121</v>
      </c>
      <c r="D180" s="36" t="s">
        <v>17</v>
      </c>
      <c r="E180" s="39" t="n">
        <f aca="false">1.15*E178</f>
        <v>13.8</v>
      </c>
      <c r="F180" s="32"/>
      <c r="G180" s="32"/>
    </row>
    <row r="181" customFormat="false" ht="20.1" hidden="false" customHeight="true" outlineLevel="0" collapsed="false">
      <c r="A181" s="36" t="n">
        <v>60</v>
      </c>
      <c r="B181" s="37"/>
      <c r="C181" s="38" t="s">
        <v>122</v>
      </c>
      <c r="D181" s="36" t="s">
        <v>17</v>
      </c>
      <c r="E181" s="39" t="n">
        <v>12</v>
      </c>
      <c r="F181" s="32"/>
      <c r="G181" s="32"/>
      <c r="GI181" s="84"/>
    </row>
    <row r="182" customFormat="false" ht="20.1" hidden="false" customHeight="true" outlineLevel="0" collapsed="false">
      <c r="A182" s="36"/>
      <c r="B182" s="37"/>
      <c r="C182" s="41" t="s">
        <v>123</v>
      </c>
      <c r="D182" s="36" t="s">
        <v>72</v>
      </c>
      <c r="E182" s="39" t="n">
        <f aca="false">0.15*E181</f>
        <v>1.8</v>
      </c>
      <c r="F182" s="32"/>
      <c r="G182" s="32"/>
      <c r="GI182" s="84"/>
    </row>
    <row r="183" customFormat="false" ht="20.1" hidden="false" customHeight="true" outlineLevel="0" collapsed="false">
      <c r="A183" s="36"/>
      <c r="B183" s="37"/>
      <c r="C183" s="41" t="s">
        <v>124</v>
      </c>
      <c r="D183" s="36" t="s">
        <v>17</v>
      </c>
      <c r="E183" s="39" t="n">
        <f aca="false">1.08*E181</f>
        <v>12.96</v>
      </c>
      <c r="F183" s="32"/>
      <c r="G183" s="32"/>
      <c r="GI183" s="84"/>
    </row>
    <row r="184" customFormat="false" ht="20.1" hidden="false" customHeight="true" outlineLevel="0" collapsed="false">
      <c r="A184" s="36"/>
      <c r="B184" s="37"/>
      <c r="C184" s="41" t="s">
        <v>125</v>
      </c>
      <c r="D184" s="36" t="s">
        <v>26</v>
      </c>
      <c r="E184" s="39" t="n">
        <f aca="false">6*E181</f>
        <v>72</v>
      </c>
      <c r="F184" s="32"/>
      <c r="G184" s="32"/>
      <c r="GI184" s="84"/>
    </row>
    <row r="185" customFormat="false" ht="20.1" hidden="false" customHeight="true" outlineLevel="0" collapsed="false">
      <c r="A185" s="36"/>
      <c r="B185" s="37"/>
      <c r="C185" s="41" t="s">
        <v>126</v>
      </c>
      <c r="D185" s="36" t="s">
        <v>26</v>
      </c>
      <c r="E185" s="39" t="n">
        <f aca="false">0.5*E181</f>
        <v>6</v>
      </c>
      <c r="F185" s="32"/>
      <c r="G185" s="32"/>
      <c r="GI185" s="84"/>
    </row>
    <row r="186" customFormat="false" ht="21" hidden="false" customHeight="true" outlineLevel="0" collapsed="false">
      <c r="A186" s="54"/>
      <c r="B186" s="55"/>
      <c r="C186" s="57" t="s">
        <v>128</v>
      </c>
      <c r="D186" s="54"/>
      <c r="E186" s="54"/>
      <c r="F186" s="32"/>
      <c r="G186" s="32"/>
    </row>
    <row r="187" customFormat="false" ht="20.1" hidden="false" customHeight="true" outlineLevel="0" collapsed="false">
      <c r="A187" s="36" t="n">
        <v>61</v>
      </c>
      <c r="B187" s="37"/>
      <c r="C187" s="38" t="s">
        <v>113</v>
      </c>
      <c r="D187" s="36" t="s">
        <v>17</v>
      </c>
      <c r="E187" s="39" t="n">
        <v>225.5</v>
      </c>
      <c r="F187" s="32"/>
      <c r="G187" s="32"/>
    </row>
    <row r="188" customFormat="false" ht="18.75" hidden="false" customHeight="true" outlineLevel="0" collapsed="false">
      <c r="A188" s="36"/>
      <c r="B188" s="37"/>
      <c r="C188" s="41" t="s">
        <v>114</v>
      </c>
      <c r="D188" s="36" t="s">
        <v>38</v>
      </c>
      <c r="E188" s="39" t="n">
        <f aca="false">0.1*1.1*E187</f>
        <v>24.805</v>
      </c>
      <c r="F188" s="32"/>
      <c r="G188" s="32"/>
    </row>
    <row r="189" customFormat="false" ht="20.25" hidden="false" customHeight="true" outlineLevel="0" collapsed="false">
      <c r="A189" s="36" t="n">
        <v>62</v>
      </c>
      <c r="B189" s="37"/>
      <c r="C189" s="38" t="s">
        <v>115</v>
      </c>
      <c r="D189" s="36" t="s">
        <v>17</v>
      </c>
      <c r="E189" s="39" t="n">
        <v>225.5</v>
      </c>
      <c r="F189" s="32"/>
      <c r="G189" s="32"/>
    </row>
    <row r="190" customFormat="false" ht="18.75" hidden="false" customHeight="true" outlineLevel="0" collapsed="false">
      <c r="A190" s="36"/>
      <c r="B190" s="37"/>
      <c r="C190" s="41" t="s">
        <v>116</v>
      </c>
      <c r="D190" s="36" t="s">
        <v>38</v>
      </c>
      <c r="E190" s="39" t="n">
        <f aca="false">0.08*1.05*E189</f>
        <v>18.942</v>
      </c>
      <c r="F190" s="32"/>
      <c r="G190" s="32"/>
    </row>
    <row r="191" customFormat="false" ht="20.1" hidden="false" customHeight="true" outlineLevel="0" collapsed="false">
      <c r="A191" s="36" t="n">
        <v>63</v>
      </c>
      <c r="B191" s="37"/>
      <c r="C191" s="38" t="s">
        <v>117</v>
      </c>
      <c r="D191" s="36" t="s">
        <v>17</v>
      </c>
      <c r="E191" s="39" t="n">
        <v>225.5</v>
      </c>
      <c r="F191" s="32"/>
      <c r="G191" s="32"/>
    </row>
    <row r="192" customFormat="false" ht="40.5" hidden="false" customHeight="true" outlineLevel="0" collapsed="false">
      <c r="A192" s="36" t="n">
        <v>64</v>
      </c>
      <c r="B192" s="37"/>
      <c r="C192" s="38" t="s">
        <v>118</v>
      </c>
      <c r="D192" s="36" t="s">
        <v>17</v>
      </c>
      <c r="E192" s="39" t="n">
        <v>225.5</v>
      </c>
      <c r="F192" s="32"/>
      <c r="G192" s="32"/>
    </row>
    <row r="193" customFormat="false" ht="20.1" hidden="false" customHeight="true" outlineLevel="0" collapsed="false">
      <c r="A193" s="36" t="n">
        <v>65</v>
      </c>
      <c r="B193" s="37"/>
      <c r="C193" s="38" t="s">
        <v>129</v>
      </c>
      <c r="D193" s="36" t="s">
        <v>17</v>
      </c>
      <c r="E193" s="39" t="n">
        <v>225.5</v>
      </c>
      <c r="F193" s="32"/>
      <c r="G193" s="32"/>
      <c r="GI193" s="84"/>
    </row>
    <row r="194" customFormat="false" ht="20.1" hidden="false" customHeight="true" outlineLevel="0" collapsed="false">
      <c r="A194" s="36"/>
      <c r="B194" s="37"/>
      <c r="C194" s="41" t="s">
        <v>130</v>
      </c>
      <c r="D194" s="36" t="s">
        <v>26</v>
      </c>
      <c r="E194" s="39" t="n">
        <f aca="false">1.6*3*E193</f>
        <v>1082.4</v>
      </c>
      <c r="F194" s="32"/>
      <c r="G194" s="32"/>
      <c r="GI194" s="84"/>
    </row>
    <row r="195" customFormat="false" ht="20.1" hidden="false" customHeight="true" outlineLevel="0" collapsed="false">
      <c r="A195" s="36"/>
      <c r="B195" s="37"/>
      <c r="C195" s="41" t="s">
        <v>131</v>
      </c>
      <c r="D195" s="36" t="s">
        <v>17</v>
      </c>
      <c r="E195" s="39" t="n">
        <f aca="false">1.05*E193</f>
        <v>236.775</v>
      </c>
      <c r="F195" s="32"/>
      <c r="G195" s="32"/>
      <c r="GI195" s="84"/>
    </row>
    <row r="196" customFormat="false" ht="20.1" hidden="false" customHeight="true" outlineLevel="0" collapsed="false">
      <c r="A196" s="36"/>
      <c r="B196" s="37"/>
      <c r="C196" s="41" t="s">
        <v>125</v>
      </c>
      <c r="D196" s="36" t="s">
        <v>26</v>
      </c>
      <c r="E196" s="39" t="n">
        <f aca="false">0.25*E193</f>
        <v>56.375</v>
      </c>
      <c r="F196" s="32"/>
      <c r="G196" s="32"/>
      <c r="GI196" s="84"/>
    </row>
    <row r="197" customFormat="false" ht="20.1" hidden="false" customHeight="true" outlineLevel="0" collapsed="false">
      <c r="A197" s="36"/>
      <c r="B197" s="37"/>
      <c r="C197" s="41" t="s">
        <v>132</v>
      </c>
      <c r="D197" s="36" t="s">
        <v>28</v>
      </c>
      <c r="E197" s="39" t="n">
        <f aca="false">0.5*E193</f>
        <v>112.75</v>
      </c>
      <c r="F197" s="32"/>
      <c r="G197" s="32"/>
      <c r="GI197" s="84"/>
    </row>
    <row r="198" customFormat="false" ht="21" hidden="false" customHeight="true" outlineLevel="0" collapsed="false">
      <c r="A198" s="54"/>
      <c r="B198" s="55"/>
      <c r="C198" s="57" t="s">
        <v>133</v>
      </c>
      <c r="D198" s="54"/>
      <c r="E198" s="54"/>
      <c r="F198" s="32"/>
      <c r="G198" s="32"/>
    </row>
    <row r="199" customFormat="false" ht="20.1" hidden="false" customHeight="true" outlineLevel="0" collapsed="false">
      <c r="A199" s="36" t="n">
        <v>66</v>
      </c>
      <c r="B199" s="37"/>
      <c r="C199" s="38" t="s">
        <v>134</v>
      </c>
      <c r="D199" s="36" t="s">
        <v>17</v>
      </c>
      <c r="E199" s="39" t="n">
        <v>87</v>
      </c>
      <c r="F199" s="32"/>
      <c r="G199" s="32"/>
    </row>
    <row r="200" customFormat="false" ht="18.75" hidden="false" customHeight="true" outlineLevel="0" collapsed="false">
      <c r="A200" s="36"/>
      <c r="B200" s="37"/>
      <c r="C200" s="41" t="s">
        <v>135</v>
      </c>
      <c r="D200" s="36" t="s">
        <v>17</v>
      </c>
      <c r="E200" s="39" t="n">
        <f aca="false">1.03*E199</f>
        <v>89.61</v>
      </c>
      <c r="F200" s="32"/>
      <c r="G200" s="32"/>
    </row>
    <row r="201" customFormat="false" ht="20.1" hidden="false" customHeight="true" outlineLevel="0" collapsed="false">
      <c r="A201" s="36" t="n">
        <v>67</v>
      </c>
      <c r="B201" s="37"/>
      <c r="C201" s="38" t="s">
        <v>136</v>
      </c>
      <c r="D201" s="36" t="s">
        <v>17</v>
      </c>
      <c r="E201" s="39" t="n">
        <v>87</v>
      </c>
      <c r="F201" s="32"/>
      <c r="G201" s="32"/>
    </row>
    <row r="202" customFormat="false" ht="23.25" hidden="false" customHeight="true" outlineLevel="0" collapsed="false">
      <c r="A202" s="36" t="n">
        <v>68</v>
      </c>
      <c r="B202" s="37"/>
      <c r="C202" s="38" t="s">
        <v>137</v>
      </c>
      <c r="D202" s="36" t="s">
        <v>17</v>
      </c>
      <c r="E202" s="39" t="n">
        <v>87</v>
      </c>
      <c r="F202" s="32"/>
      <c r="G202" s="32"/>
    </row>
    <row r="203" customFormat="false" ht="20.1" hidden="false" customHeight="true" outlineLevel="0" collapsed="false">
      <c r="A203" s="36" t="n">
        <v>69</v>
      </c>
      <c r="B203" s="37"/>
      <c r="C203" s="38" t="s">
        <v>138</v>
      </c>
      <c r="D203" s="36" t="s">
        <v>17</v>
      </c>
      <c r="E203" s="39" t="n">
        <v>87</v>
      </c>
      <c r="F203" s="32"/>
      <c r="G203" s="32"/>
    </row>
    <row r="204" customFormat="false" ht="18.75" hidden="false" customHeight="true" outlineLevel="0" collapsed="false">
      <c r="A204" s="36"/>
      <c r="B204" s="37"/>
      <c r="C204" s="41" t="s">
        <v>139</v>
      </c>
      <c r="D204" s="36" t="s">
        <v>38</v>
      </c>
      <c r="E204" s="39" t="n">
        <f aca="false">0.03*E203</f>
        <v>2.61</v>
      </c>
      <c r="F204" s="32"/>
      <c r="G204" s="32"/>
    </row>
    <row r="205" customFormat="false" ht="20.1" hidden="false" customHeight="true" outlineLevel="0" collapsed="false">
      <c r="A205" s="36" t="n">
        <v>70</v>
      </c>
      <c r="B205" s="37"/>
      <c r="C205" s="38" t="s">
        <v>140</v>
      </c>
      <c r="D205" s="36" t="s">
        <v>17</v>
      </c>
      <c r="E205" s="39" t="n">
        <v>87</v>
      </c>
      <c r="F205" s="32"/>
      <c r="G205" s="32"/>
    </row>
    <row r="206" customFormat="false" ht="18.75" hidden="false" customHeight="true" outlineLevel="0" collapsed="false">
      <c r="A206" s="36"/>
      <c r="B206" s="37"/>
      <c r="C206" s="41" t="s">
        <v>141</v>
      </c>
      <c r="D206" s="36" t="s">
        <v>38</v>
      </c>
      <c r="E206" s="39" t="n">
        <f aca="false">0.018*E205</f>
        <v>1.566</v>
      </c>
      <c r="F206" s="32"/>
      <c r="G206" s="32"/>
    </row>
    <row r="207" customFormat="false" ht="20.1" hidden="false" customHeight="true" outlineLevel="0" collapsed="false">
      <c r="A207" s="36" t="n">
        <v>71</v>
      </c>
      <c r="B207" s="37"/>
      <c r="C207" s="38" t="s">
        <v>142</v>
      </c>
      <c r="D207" s="36" t="s">
        <v>17</v>
      </c>
      <c r="E207" s="39" t="n">
        <v>87</v>
      </c>
      <c r="F207" s="32"/>
      <c r="G207" s="32"/>
    </row>
    <row r="208" customFormat="false" ht="18.75" hidden="false" customHeight="true" outlineLevel="0" collapsed="false">
      <c r="A208" s="36"/>
      <c r="B208" s="37"/>
      <c r="C208" s="41" t="s">
        <v>143</v>
      </c>
      <c r="D208" s="36" t="s">
        <v>17</v>
      </c>
      <c r="E208" s="39" t="n">
        <f aca="false">1.03*E207</f>
        <v>89.61</v>
      </c>
      <c r="F208" s="32"/>
      <c r="G208" s="32"/>
    </row>
    <row r="209" customFormat="false" ht="18.75" hidden="false" customHeight="true" outlineLevel="0" collapsed="false">
      <c r="A209" s="36"/>
      <c r="B209" s="37"/>
      <c r="C209" s="41" t="s">
        <v>144</v>
      </c>
      <c r="D209" s="36" t="s">
        <v>30</v>
      </c>
      <c r="E209" s="39" t="n">
        <f aca="false">4*E207</f>
        <v>348</v>
      </c>
      <c r="F209" s="32"/>
      <c r="G209" s="32"/>
    </row>
    <row r="210" customFormat="false" ht="20.1" hidden="false" customHeight="true" outlineLevel="0" collapsed="false">
      <c r="A210" s="36" t="n">
        <v>72</v>
      </c>
      <c r="B210" s="37"/>
      <c r="C210" s="38" t="s">
        <v>129</v>
      </c>
      <c r="D210" s="36" t="s">
        <v>17</v>
      </c>
      <c r="E210" s="39" t="n">
        <v>87</v>
      </c>
      <c r="F210" s="32"/>
      <c r="G210" s="32"/>
      <c r="GI210" s="84"/>
    </row>
    <row r="211" customFormat="false" ht="20.1" hidden="false" customHeight="true" outlineLevel="0" collapsed="false">
      <c r="A211" s="36"/>
      <c r="B211" s="37"/>
      <c r="C211" s="41" t="s">
        <v>130</v>
      </c>
      <c r="D211" s="36" t="s">
        <v>26</v>
      </c>
      <c r="E211" s="39" t="n">
        <f aca="false">1.6*3*E210</f>
        <v>417.6</v>
      </c>
      <c r="F211" s="32"/>
      <c r="G211" s="32"/>
      <c r="GI211" s="84"/>
    </row>
    <row r="212" customFormat="false" ht="20.1" hidden="false" customHeight="true" outlineLevel="0" collapsed="false">
      <c r="A212" s="36"/>
      <c r="B212" s="37"/>
      <c r="C212" s="41" t="s">
        <v>145</v>
      </c>
      <c r="D212" s="36" t="s">
        <v>17</v>
      </c>
      <c r="E212" s="39" t="n">
        <f aca="false">1.05*E210</f>
        <v>91.35</v>
      </c>
      <c r="F212" s="32"/>
      <c r="G212" s="32"/>
      <c r="GI212" s="84"/>
    </row>
    <row r="213" customFormat="false" ht="20.1" hidden="false" customHeight="true" outlineLevel="0" collapsed="false">
      <c r="A213" s="36"/>
      <c r="B213" s="37"/>
      <c r="C213" s="41" t="s">
        <v>125</v>
      </c>
      <c r="D213" s="36" t="s">
        <v>26</v>
      </c>
      <c r="E213" s="39" t="n">
        <f aca="false">0.25*E210</f>
        <v>21.75</v>
      </c>
      <c r="F213" s="32"/>
      <c r="G213" s="32"/>
      <c r="GI213" s="84"/>
    </row>
    <row r="214" customFormat="false" ht="20.1" hidden="false" customHeight="true" outlineLevel="0" collapsed="false">
      <c r="A214" s="36"/>
      <c r="B214" s="37"/>
      <c r="C214" s="41" t="s">
        <v>132</v>
      </c>
      <c r="D214" s="36" t="s">
        <v>28</v>
      </c>
      <c r="E214" s="39" t="n">
        <f aca="false">0.5*E210</f>
        <v>43.5</v>
      </c>
      <c r="F214" s="32"/>
      <c r="G214" s="32"/>
      <c r="GI214" s="84"/>
    </row>
    <row r="215" customFormat="false" ht="21" hidden="false" customHeight="true" outlineLevel="0" collapsed="false">
      <c r="A215" s="54"/>
      <c r="B215" s="55"/>
      <c r="C215" s="57" t="s">
        <v>146</v>
      </c>
      <c r="D215" s="54"/>
      <c r="E215" s="54"/>
      <c r="F215" s="32"/>
      <c r="G215" s="32"/>
    </row>
    <row r="216" s="48" customFormat="true" ht="30" hidden="false" customHeight="false" outlineLevel="0" collapsed="false">
      <c r="A216" s="42" t="n">
        <v>73</v>
      </c>
      <c r="B216" s="43"/>
      <c r="C216" s="85" t="s">
        <v>147</v>
      </c>
      <c r="D216" s="61" t="s">
        <v>17</v>
      </c>
      <c r="E216" s="61" t="n">
        <v>180</v>
      </c>
      <c r="F216" s="32"/>
      <c r="G216" s="32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</row>
    <row r="217" s="48" customFormat="true" ht="17.25" hidden="false" customHeight="true" outlineLevel="0" collapsed="false">
      <c r="A217" s="42"/>
      <c r="B217" s="43"/>
      <c r="C217" s="86" t="s">
        <v>148</v>
      </c>
      <c r="D217" s="61" t="s">
        <v>17</v>
      </c>
      <c r="E217" s="61" t="n">
        <f aca="false">1.03*E216</f>
        <v>185.4</v>
      </c>
      <c r="F217" s="32"/>
      <c r="G217" s="32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</row>
    <row r="218" s="48" customFormat="true" ht="21.75" hidden="false" customHeight="true" outlineLevel="0" collapsed="false">
      <c r="A218" s="42" t="n">
        <v>74</v>
      </c>
      <c r="B218" s="43"/>
      <c r="C218" s="60" t="s">
        <v>149</v>
      </c>
      <c r="D218" s="61" t="s">
        <v>17</v>
      </c>
      <c r="E218" s="61" t="n">
        <v>108</v>
      </c>
      <c r="F218" s="32"/>
      <c r="G218" s="32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</row>
    <row r="219" s="48" customFormat="true" ht="20.25" hidden="false" customHeight="true" outlineLevel="0" collapsed="false">
      <c r="A219" s="42"/>
      <c r="B219" s="43"/>
      <c r="C219" s="86" t="s">
        <v>150</v>
      </c>
      <c r="D219" s="61" t="s">
        <v>38</v>
      </c>
      <c r="E219" s="46" t="n">
        <f aca="false">0.02*E218</f>
        <v>2.16</v>
      </c>
      <c r="F219" s="32"/>
      <c r="G219" s="32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</row>
    <row r="220" s="48" customFormat="true" ht="20.25" hidden="false" customHeight="true" outlineLevel="0" collapsed="false">
      <c r="A220" s="42"/>
      <c r="B220" s="43"/>
      <c r="C220" s="86" t="s">
        <v>151</v>
      </c>
      <c r="D220" s="61" t="s">
        <v>38</v>
      </c>
      <c r="E220" s="46" t="n">
        <f aca="false">0.025*E218</f>
        <v>2.7</v>
      </c>
      <c r="F220" s="32"/>
      <c r="G220" s="32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</row>
    <row r="221" s="48" customFormat="true" ht="21" hidden="false" customHeight="true" outlineLevel="0" collapsed="false">
      <c r="A221" s="42"/>
      <c r="B221" s="43"/>
      <c r="C221" s="86" t="s">
        <v>152</v>
      </c>
      <c r="D221" s="61" t="s">
        <v>30</v>
      </c>
      <c r="E221" s="87" t="n">
        <f aca="false">4*E218</f>
        <v>432</v>
      </c>
      <c r="F221" s="32"/>
      <c r="G221" s="32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</row>
    <row r="222" s="48" customFormat="true" ht="20.25" hidden="false" customHeight="true" outlineLevel="0" collapsed="false">
      <c r="A222" s="42"/>
      <c r="B222" s="43"/>
      <c r="C222" s="86" t="s">
        <v>23</v>
      </c>
      <c r="D222" s="61" t="s">
        <v>30</v>
      </c>
      <c r="E222" s="61" t="n">
        <f aca="false">25*E218</f>
        <v>2700</v>
      </c>
      <c r="F222" s="32"/>
      <c r="G222" s="32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</row>
    <row r="223" customFormat="false" ht="20.1" hidden="false" customHeight="true" outlineLevel="0" collapsed="false">
      <c r="A223" s="36" t="n">
        <v>75</v>
      </c>
      <c r="B223" s="37"/>
      <c r="C223" s="38" t="s">
        <v>153</v>
      </c>
      <c r="D223" s="36" t="s">
        <v>17</v>
      </c>
      <c r="E223" s="39" t="n">
        <v>30</v>
      </c>
      <c r="F223" s="32"/>
      <c r="G223" s="32"/>
      <c r="GI223" s="84"/>
    </row>
    <row r="224" s="24" customFormat="true" ht="19.5" hidden="false" customHeight="true" outlineLevel="0" collapsed="false">
      <c r="A224" s="49"/>
      <c r="B224" s="50"/>
      <c r="C224" s="51" t="s">
        <v>31</v>
      </c>
      <c r="D224" s="49"/>
      <c r="E224" s="49"/>
      <c r="F224" s="52"/>
      <c r="G224" s="52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</row>
    <row r="225" customFormat="false" ht="20.1" hidden="false" customHeight="true" outlineLevel="0" collapsed="false">
      <c r="A225" s="36"/>
      <c r="B225" s="37"/>
      <c r="C225" s="56" t="s">
        <v>154</v>
      </c>
      <c r="D225" s="36"/>
      <c r="E225" s="36"/>
      <c r="F225" s="58"/>
      <c r="G225" s="58"/>
    </row>
    <row r="226" s="48" customFormat="true" ht="24" hidden="false" customHeight="true" outlineLevel="0" collapsed="false">
      <c r="A226" s="88"/>
      <c r="B226" s="89"/>
      <c r="C226" s="90" t="s">
        <v>155</v>
      </c>
      <c r="D226" s="91"/>
      <c r="E226" s="91"/>
      <c r="F226" s="92"/>
      <c r="G226" s="92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</row>
    <row r="227" s="48" customFormat="true" ht="36.75" hidden="false" customHeight="true" outlineLevel="0" collapsed="false">
      <c r="A227" s="42" t="n">
        <v>76</v>
      </c>
      <c r="B227" s="43"/>
      <c r="C227" s="93" t="s">
        <v>156</v>
      </c>
      <c r="D227" s="45" t="s">
        <v>17</v>
      </c>
      <c r="E227" s="94" t="n">
        <v>523.24</v>
      </c>
      <c r="F227" s="32"/>
      <c r="G227" s="32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</row>
    <row r="228" s="48" customFormat="true" ht="18" hidden="false" customHeight="true" outlineLevel="0" collapsed="false">
      <c r="A228" s="42"/>
      <c r="B228" s="43"/>
      <c r="C228" s="95" t="s">
        <v>157</v>
      </c>
      <c r="D228" s="45" t="s">
        <v>26</v>
      </c>
      <c r="E228" s="96" t="n">
        <f aca="false">5*E227</f>
        <v>2616.2</v>
      </c>
      <c r="F228" s="32"/>
      <c r="G228" s="32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</row>
    <row r="229" s="48" customFormat="true" ht="18.75" hidden="false" customHeight="true" outlineLevel="0" collapsed="false">
      <c r="A229" s="42"/>
      <c r="B229" s="43"/>
      <c r="C229" s="95" t="s">
        <v>158</v>
      </c>
      <c r="D229" s="45" t="s">
        <v>17</v>
      </c>
      <c r="E229" s="94" t="n">
        <f aca="false">1.03*E227</f>
        <v>538.9372</v>
      </c>
      <c r="F229" s="32"/>
      <c r="G229" s="32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</row>
    <row r="230" s="48" customFormat="true" ht="18.75" hidden="false" customHeight="true" outlineLevel="0" collapsed="false">
      <c r="A230" s="42"/>
      <c r="B230" s="43"/>
      <c r="C230" s="95" t="s">
        <v>159</v>
      </c>
      <c r="D230" s="45" t="s">
        <v>30</v>
      </c>
      <c r="E230" s="45" t="n">
        <f aca="false">4*E227</f>
        <v>2092.96</v>
      </c>
      <c r="F230" s="32"/>
      <c r="G230" s="32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</row>
    <row r="231" s="64" customFormat="true" ht="19.5" hidden="false" customHeight="true" outlineLevel="0" collapsed="false">
      <c r="A231" s="36"/>
      <c r="B231" s="37"/>
      <c r="C231" s="41" t="s">
        <v>160</v>
      </c>
      <c r="D231" s="36" t="s">
        <v>28</v>
      </c>
      <c r="E231" s="65" t="n">
        <v>70</v>
      </c>
      <c r="F231" s="32"/>
      <c r="G231" s="32"/>
    </row>
    <row r="232" s="48" customFormat="true" ht="35.25" hidden="false" customHeight="true" outlineLevel="0" collapsed="false">
      <c r="A232" s="42" t="n">
        <v>77</v>
      </c>
      <c r="B232" s="43"/>
      <c r="C232" s="60" t="s">
        <v>161</v>
      </c>
      <c r="D232" s="45" t="s">
        <v>28</v>
      </c>
      <c r="E232" s="94" t="n">
        <v>60</v>
      </c>
      <c r="F232" s="32"/>
      <c r="G232" s="32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</row>
    <row r="233" s="48" customFormat="true" ht="18.75" hidden="false" customHeight="true" outlineLevel="0" collapsed="false">
      <c r="A233" s="42"/>
      <c r="B233" s="43"/>
      <c r="C233" s="95" t="s">
        <v>157</v>
      </c>
      <c r="D233" s="45" t="s">
        <v>26</v>
      </c>
      <c r="E233" s="94" t="n">
        <f aca="false">0.25*E232</f>
        <v>15</v>
      </c>
      <c r="F233" s="32"/>
      <c r="G233" s="32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</row>
    <row r="234" s="48" customFormat="true" ht="18.75" hidden="false" customHeight="true" outlineLevel="0" collapsed="false">
      <c r="A234" s="42"/>
      <c r="B234" s="43"/>
      <c r="C234" s="95" t="s">
        <v>162</v>
      </c>
      <c r="D234" s="45" t="s">
        <v>28</v>
      </c>
      <c r="E234" s="94" t="n">
        <f aca="false">1.1*E232</f>
        <v>66</v>
      </c>
      <c r="F234" s="32"/>
      <c r="G234" s="32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</row>
    <row r="235" s="48" customFormat="true" ht="36" hidden="false" customHeight="true" outlineLevel="0" collapsed="false">
      <c r="A235" s="42" t="n">
        <v>78</v>
      </c>
      <c r="B235" s="43"/>
      <c r="C235" s="60" t="s">
        <v>163</v>
      </c>
      <c r="D235" s="45" t="s">
        <v>17</v>
      </c>
      <c r="E235" s="94" t="n">
        <v>523.24</v>
      </c>
      <c r="F235" s="32"/>
      <c r="G235" s="32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</row>
    <row r="236" s="48" customFormat="true" ht="18.75" hidden="false" customHeight="true" outlineLevel="0" collapsed="false">
      <c r="A236" s="42"/>
      <c r="B236" s="43"/>
      <c r="C236" s="95" t="s">
        <v>157</v>
      </c>
      <c r="D236" s="45" t="s">
        <v>26</v>
      </c>
      <c r="E236" s="94" t="n">
        <f aca="false">8*E235</f>
        <v>4185.92</v>
      </c>
      <c r="F236" s="32"/>
      <c r="G236" s="32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</row>
    <row r="237" s="48" customFormat="true" ht="20.25" hidden="false" customHeight="true" outlineLevel="0" collapsed="false">
      <c r="A237" s="42"/>
      <c r="B237" s="43"/>
      <c r="C237" s="95" t="s">
        <v>164</v>
      </c>
      <c r="D237" s="45" t="s">
        <v>17</v>
      </c>
      <c r="E237" s="94" t="n">
        <f aca="false">1.15*E235</f>
        <v>601.726</v>
      </c>
      <c r="F237" s="32"/>
      <c r="G237" s="32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</row>
    <row r="238" s="48" customFormat="true" ht="21.75" hidden="false" customHeight="true" outlineLevel="0" collapsed="false">
      <c r="A238" s="42" t="n">
        <v>79</v>
      </c>
      <c r="B238" s="43"/>
      <c r="C238" s="60" t="s">
        <v>165</v>
      </c>
      <c r="D238" s="45" t="s">
        <v>17</v>
      </c>
      <c r="E238" s="94" t="n">
        <v>523.24</v>
      </c>
      <c r="F238" s="32"/>
      <c r="G238" s="32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</row>
    <row r="239" s="48" customFormat="true" ht="20.25" hidden="false" customHeight="true" outlineLevel="0" collapsed="false">
      <c r="A239" s="42"/>
      <c r="B239" s="43"/>
      <c r="C239" s="95" t="s">
        <v>166</v>
      </c>
      <c r="D239" s="45" t="s">
        <v>26</v>
      </c>
      <c r="E239" s="61" t="n">
        <f aca="false">0.1*E238</f>
        <v>52.324</v>
      </c>
      <c r="F239" s="32"/>
      <c r="G239" s="32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</row>
    <row r="240" customFormat="false" ht="17.25" hidden="false" customHeight="true" outlineLevel="0" collapsed="false">
      <c r="A240" s="97"/>
      <c r="B240" s="98"/>
      <c r="C240" s="86" t="s">
        <v>167</v>
      </c>
      <c r="D240" s="75" t="s">
        <v>26</v>
      </c>
      <c r="E240" s="75" t="n">
        <f aca="false">3.5*E237</f>
        <v>2106.041</v>
      </c>
      <c r="F240" s="32"/>
      <c r="G240" s="32"/>
    </row>
    <row r="241" s="48" customFormat="true" ht="35.25" hidden="false" customHeight="true" outlineLevel="0" collapsed="false">
      <c r="A241" s="42" t="n">
        <v>80</v>
      </c>
      <c r="B241" s="43"/>
      <c r="C241" s="99" t="s">
        <v>168</v>
      </c>
      <c r="D241" s="45" t="s">
        <v>17</v>
      </c>
      <c r="E241" s="94" t="n">
        <v>523.24</v>
      </c>
      <c r="F241" s="32"/>
      <c r="G241" s="32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</row>
    <row r="242" customFormat="false" ht="20.25" hidden="false" customHeight="true" outlineLevel="0" collapsed="false">
      <c r="A242" s="97"/>
      <c r="B242" s="98"/>
      <c r="C242" s="86" t="s">
        <v>169</v>
      </c>
      <c r="D242" s="75" t="s">
        <v>26</v>
      </c>
      <c r="E242" s="75" t="n">
        <f aca="false">0.6*E241</f>
        <v>313.944</v>
      </c>
      <c r="F242" s="32"/>
      <c r="G242" s="32"/>
    </row>
    <row r="243" s="48" customFormat="true" ht="20.25" hidden="false" customHeight="true" outlineLevel="0" collapsed="false">
      <c r="A243" s="88"/>
      <c r="B243" s="89"/>
      <c r="C243" s="100" t="s">
        <v>170</v>
      </c>
      <c r="D243" s="91"/>
      <c r="E243" s="101"/>
      <c r="F243" s="32"/>
      <c r="G243" s="32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</row>
    <row r="244" s="48" customFormat="true" ht="36.75" hidden="false" customHeight="true" outlineLevel="0" collapsed="false">
      <c r="A244" s="42" t="n">
        <v>81</v>
      </c>
      <c r="B244" s="43"/>
      <c r="C244" s="93" t="s">
        <v>171</v>
      </c>
      <c r="D244" s="45" t="s">
        <v>17</v>
      </c>
      <c r="E244" s="94" t="n">
        <v>45</v>
      </c>
      <c r="F244" s="32"/>
      <c r="G244" s="32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</row>
    <row r="245" s="48" customFormat="true" ht="18" hidden="false" customHeight="true" outlineLevel="0" collapsed="false">
      <c r="A245" s="42"/>
      <c r="B245" s="43"/>
      <c r="C245" s="95" t="s">
        <v>157</v>
      </c>
      <c r="D245" s="45" t="s">
        <v>26</v>
      </c>
      <c r="E245" s="94" t="n">
        <f aca="false">5*E244</f>
        <v>225</v>
      </c>
      <c r="F245" s="32"/>
      <c r="G245" s="32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</row>
    <row r="246" s="48" customFormat="true" ht="18.75" hidden="false" customHeight="true" outlineLevel="0" collapsed="false">
      <c r="A246" s="42"/>
      <c r="B246" s="43"/>
      <c r="C246" s="95" t="s">
        <v>172</v>
      </c>
      <c r="D246" s="45" t="s">
        <v>17</v>
      </c>
      <c r="E246" s="94" t="n">
        <f aca="false">1.03*E244</f>
        <v>46.35</v>
      </c>
      <c r="F246" s="32"/>
      <c r="G246" s="32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</row>
    <row r="247" s="48" customFormat="true" ht="18.75" hidden="false" customHeight="true" outlineLevel="0" collapsed="false">
      <c r="A247" s="42"/>
      <c r="B247" s="43"/>
      <c r="C247" s="95" t="s">
        <v>159</v>
      </c>
      <c r="D247" s="45" t="s">
        <v>30</v>
      </c>
      <c r="E247" s="94" t="n">
        <f aca="false">4*E244</f>
        <v>180</v>
      </c>
      <c r="F247" s="32"/>
      <c r="G247" s="32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</row>
    <row r="248" s="48" customFormat="true" ht="35.25" hidden="false" customHeight="true" outlineLevel="0" collapsed="false">
      <c r="A248" s="42" t="n">
        <v>82</v>
      </c>
      <c r="B248" s="43"/>
      <c r="C248" s="60" t="s">
        <v>173</v>
      </c>
      <c r="D248" s="45" t="s">
        <v>28</v>
      </c>
      <c r="E248" s="94" t="n">
        <v>300</v>
      </c>
      <c r="F248" s="32"/>
      <c r="G248" s="32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</row>
    <row r="249" s="48" customFormat="true" ht="18" hidden="false" customHeight="true" outlineLevel="0" collapsed="false">
      <c r="A249" s="42"/>
      <c r="B249" s="43"/>
      <c r="C249" s="95" t="s">
        <v>157</v>
      </c>
      <c r="D249" s="45" t="s">
        <v>26</v>
      </c>
      <c r="E249" s="94" t="n">
        <f aca="false">0.25*E248</f>
        <v>75</v>
      </c>
      <c r="F249" s="32"/>
      <c r="G249" s="32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</row>
    <row r="250" s="48" customFormat="true" ht="18.75" hidden="false" customHeight="true" outlineLevel="0" collapsed="false">
      <c r="A250" s="42"/>
      <c r="B250" s="43"/>
      <c r="C250" s="95" t="s">
        <v>162</v>
      </c>
      <c r="D250" s="45" t="s">
        <v>28</v>
      </c>
      <c r="E250" s="94" t="n">
        <f aca="false">1.1*E248</f>
        <v>330</v>
      </c>
      <c r="F250" s="32"/>
      <c r="G250" s="32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</row>
    <row r="251" s="48" customFormat="true" ht="33" hidden="false" customHeight="true" outlineLevel="0" collapsed="false">
      <c r="A251" s="42" t="n">
        <v>83</v>
      </c>
      <c r="B251" s="43"/>
      <c r="C251" s="60" t="s">
        <v>174</v>
      </c>
      <c r="D251" s="45" t="s">
        <v>28</v>
      </c>
      <c r="E251" s="94" t="n">
        <v>300</v>
      </c>
      <c r="F251" s="32"/>
      <c r="G251" s="32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</row>
    <row r="252" s="48" customFormat="true" ht="18" hidden="false" customHeight="true" outlineLevel="0" collapsed="false">
      <c r="A252" s="42"/>
      <c r="B252" s="43"/>
      <c r="C252" s="95" t="s">
        <v>157</v>
      </c>
      <c r="D252" s="45" t="s">
        <v>26</v>
      </c>
      <c r="E252" s="94" t="n">
        <f aca="false">0.25*E251</f>
        <v>75</v>
      </c>
      <c r="F252" s="32"/>
      <c r="G252" s="32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</row>
    <row r="253" s="48" customFormat="true" ht="18.75" hidden="false" customHeight="true" outlineLevel="0" collapsed="false">
      <c r="A253" s="42"/>
      <c r="B253" s="43"/>
      <c r="C253" s="95" t="s">
        <v>164</v>
      </c>
      <c r="D253" s="45" t="s">
        <v>17</v>
      </c>
      <c r="E253" s="94" t="n">
        <f aca="false">0.31*E251</f>
        <v>93</v>
      </c>
      <c r="F253" s="32"/>
      <c r="G253" s="32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</row>
    <row r="254" s="48" customFormat="true" ht="30" hidden="false" customHeight="false" outlineLevel="0" collapsed="false">
      <c r="A254" s="42" t="n">
        <v>84</v>
      </c>
      <c r="B254" s="43"/>
      <c r="C254" s="60" t="s">
        <v>175</v>
      </c>
      <c r="D254" s="45" t="s">
        <v>28</v>
      </c>
      <c r="E254" s="94" t="n">
        <v>300</v>
      </c>
      <c r="F254" s="32"/>
      <c r="G254" s="32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</row>
    <row r="255" s="48" customFormat="true" ht="15" hidden="false" customHeight="false" outlineLevel="0" collapsed="false">
      <c r="A255" s="42"/>
      <c r="B255" s="43"/>
      <c r="C255" s="95" t="s">
        <v>166</v>
      </c>
      <c r="D255" s="45" t="s">
        <v>26</v>
      </c>
      <c r="E255" s="94" t="n">
        <f aca="false">0.05*E254</f>
        <v>15</v>
      </c>
      <c r="F255" s="32"/>
      <c r="G255" s="32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</row>
    <row r="256" s="48" customFormat="true" ht="15" hidden="false" customHeight="false" outlineLevel="0" collapsed="false">
      <c r="A256" s="42"/>
      <c r="B256" s="43"/>
      <c r="C256" s="102" t="s">
        <v>176</v>
      </c>
      <c r="D256" s="45" t="s">
        <v>26</v>
      </c>
      <c r="E256" s="61" t="n">
        <f aca="false">1.5*E254</f>
        <v>450</v>
      </c>
      <c r="F256" s="32"/>
      <c r="G256" s="32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</row>
    <row r="257" s="48" customFormat="true" ht="30" hidden="false" customHeight="false" outlineLevel="0" collapsed="false">
      <c r="A257" s="42" t="n">
        <v>85</v>
      </c>
      <c r="B257" s="43"/>
      <c r="C257" s="99" t="s">
        <v>177</v>
      </c>
      <c r="D257" s="45" t="s">
        <v>17</v>
      </c>
      <c r="E257" s="61" t="n">
        <v>45</v>
      </c>
      <c r="F257" s="32"/>
      <c r="G257" s="32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</row>
    <row r="258" s="48" customFormat="true" ht="20.25" hidden="false" customHeight="true" outlineLevel="0" collapsed="false">
      <c r="A258" s="42"/>
      <c r="B258" s="43"/>
      <c r="C258" s="86" t="s">
        <v>166</v>
      </c>
      <c r="D258" s="45" t="s">
        <v>26</v>
      </c>
      <c r="E258" s="94" t="n">
        <f aca="false">0.15*E257</f>
        <v>6.75</v>
      </c>
      <c r="F258" s="32"/>
      <c r="G258" s="32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</row>
    <row r="259" s="48" customFormat="true" ht="20.25" hidden="false" customHeight="true" outlineLevel="0" collapsed="false">
      <c r="A259" s="42"/>
      <c r="B259" s="103"/>
      <c r="C259" s="86" t="s">
        <v>178</v>
      </c>
      <c r="D259" s="45" t="s">
        <v>26</v>
      </c>
      <c r="E259" s="61" t="n">
        <f aca="false">0.35*E257</f>
        <v>15.75</v>
      </c>
      <c r="F259" s="32"/>
      <c r="G259" s="32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</row>
    <row r="260" s="48" customFormat="true" ht="23.25" hidden="false" customHeight="true" outlineLevel="0" collapsed="false">
      <c r="A260" s="88"/>
      <c r="B260" s="89"/>
      <c r="C260" s="100" t="s">
        <v>179</v>
      </c>
      <c r="D260" s="91"/>
      <c r="E260" s="91"/>
      <c r="F260" s="32"/>
      <c r="G260" s="32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</row>
    <row r="261" s="105" customFormat="true" ht="43.5" hidden="false" customHeight="true" outlineLevel="0" collapsed="false">
      <c r="A261" s="42" t="n">
        <v>86</v>
      </c>
      <c r="B261" s="43"/>
      <c r="C261" s="93" t="s">
        <v>180</v>
      </c>
      <c r="D261" s="45" t="s">
        <v>38</v>
      </c>
      <c r="E261" s="94" t="n">
        <v>65</v>
      </c>
      <c r="F261" s="32"/>
      <c r="G261" s="32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</row>
    <row r="262" s="105" customFormat="true" ht="51" hidden="false" customHeight="true" outlineLevel="0" collapsed="false">
      <c r="A262" s="106" t="n">
        <v>87</v>
      </c>
      <c r="B262" s="107"/>
      <c r="C262" s="44" t="s">
        <v>181</v>
      </c>
      <c r="D262" s="108" t="s">
        <v>17</v>
      </c>
      <c r="E262" s="82" t="n">
        <v>110</v>
      </c>
      <c r="F262" s="32"/>
      <c r="G262" s="32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</row>
    <row r="263" s="105" customFormat="true" ht="21.75" hidden="false" customHeight="true" outlineLevel="0" collapsed="false">
      <c r="A263" s="106"/>
      <c r="B263" s="107"/>
      <c r="C263" s="73" t="s">
        <v>182</v>
      </c>
      <c r="D263" s="61" t="s">
        <v>26</v>
      </c>
      <c r="E263" s="82" t="n">
        <f aca="false">2.6*E262</f>
        <v>286</v>
      </c>
      <c r="F263" s="32"/>
      <c r="G263" s="32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</row>
    <row r="264" s="105" customFormat="true" ht="51" hidden="false" customHeight="true" outlineLevel="0" collapsed="false">
      <c r="A264" s="42" t="n">
        <v>88</v>
      </c>
      <c r="B264" s="109"/>
      <c r="C264" s="85" t="s">
        <v>183</v>
      </c>
      <c r="D264" s="76" t="s">
        <v>17</v>
      </c>
      <c r="E264" s="61" t="n">
        <v>110</v>
      </c>
      <c r="F264" s="32"/>
      <c r="G264" s="32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</row>
    <row r="265" s="105" customFormat="true" ht="18.75" hidden="false" customHeight="true" outlineLevel="0" collapsed="false">
      <c r="A265" s="42"/>
      <c r="B265" s="109"/>
      <c r="C265" s="73" t="s">
        <v>184</v>
      </c>
      <c r="D265" s="76" t="s">
        <v>17</v>
      </c>
      <c r="E265" s="61" t="n">
        <f aca="false">1.03*E264</f>
        <v>113.3</v>
      </c>
      <c r="F265" s="32"/>
      <c r="G265" s="32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</row>
    <row r="266" s="105" customFormat="true" ht="18.75" hidden="false" customHeight="true" outlineLevel="0" collapsed="false">
      <c r="A266" s="42"/>
      <c r="B266" s="109"/>
      <c r="C266" s="73" t="s">
        <v>21</v>
      </c>
      <c r="D266" s="76" t="s">
        <v>30</v>
      </c>
      <c r="E266" s="61" t="n">
        <f aca="false">4*E264</f>
        <v>440</v>
      </c>
      <c r="F266" s="32"/>
      <c r="G266" s="32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</row>
    <row r="267" s="105" customFormat="true" ht="19.5" hidden="false" customHeight="true" outlineLevel="0" collapsed="false">
      <c r="A267" s="42"/>
      <c r="B267" s="109"/>
      <c r="C267" s="73" t="s">
        <v>185</v>
      </c>
      <c r="D267" s="76" t="s">
        <v>26</v>
      </c>
      <c r="E267" s="61" t="n">
        <f aca="false">4.5*E264</f>
        <v>495</v>
      </c>
      <c r="F267" s="32"/>
      <c r="G267" s="32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</row>
    <row r="268" s="105" customFormat="true" ht="47.25" hidden="false" customHeight="true" outlineLevel="0" collapsed="false">
      <c r="A268" s="42" t="n">
        <v>89</v>
      </c>
      <c r="B268" s="43"/>
      <c r="C268" s="93" t="s">
        <v>186</v>
      </c>
      <c r="D268" s="45" t="s">
        <v>38</v>
      </c>
      <c r="E268" s="94" t="n">
        <v>65</v>
      </c>
      <c r="F268" s="32"/>
      <c r="G268" s="32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</row>
    <row r="269" s="48" customFormat="true" ht="33.75" hidden="false" customHeight="true" outlineLevel="0" collapsed="false">
      <c r="A269" s="42" t="n">
        <v>90</v>
      </c>
      <c r="B269" s="43"/>
      <c r="C269" s="110" t="s">
        <v>187</v>
      </c>
      <c r="D269" s="45" t="s">
        <v>17</v>
      </c>
      <c r="E269" s="94" t="n">
        <v>40.5</v>
      </c>
      <c r="F269" s="32"/>
      <c r="G269" s="32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</row>
    <row r="270" s="48" customFormat="true" ht="18.75" hidden="false" customHeight="true" outlineLevel="0" collapsed="false">
      <c r="A270" s="42"/>
      <c r="B270" s="43"/>
      <c r="C270" s="73" t="s">
        <v>188</v>
      </c>
      <c r="D270" s="45" t="s">
        <v>26</v>
      </c>
      <c r="E270" s="94" t="n">
        <f aca="false">0.15*E269</f>
        <v>6.075</v>
      </c>
      <c r="F270" s="32"/>
      <c r="G270" s="32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</row>
    <row r="271" s="48" customFormat="true" ht="18" hidden="false" customHeight="true" outlineLevel="0" collapsed="false">
      <c r="A271" s="42"/>
      <c r="B271" s="43"/>
      <c r="C271" s="73" t="s">
        <v>189</v>
      </c>
      <c r="D271" s="45" t="s">
        <v>17</v>
      </c>
      <c r="E271" s="94" t="n">
        <f aca="false">1.1*E269</f>
        <v>44.55</v>
      </c>
      <c r="F271" s="32"/>
      <c r="G271" s="32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</row>
    <row r="272" s="48" customFormat="true" ht="17.25" hidden="false" customHeight="true" outlineLevel="0" collapsed="false">
      <c r="A272" s="42"/>
      <c r="B272" s="43"/>
      <c r="C272" s="73" t="s">
        <v>190</v>
      </c>
      <c r="D272" s="45" t="s">
        <v>38</v>
      </c>
      <c r="E272" s="45" t="n">
        <f aca="false">0.04*E269</f>
        <v>1.62</v>
      </c>
      <c r="F272" s="32"/>
      <c r="G272" s="32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</row>
    <row r="273" s="48" customFormat="true" ht="33" hidden="false" customHeight="true" outlineLevel="0" collapsed="false">
      <c r="A273" s="42" t="n">
        <v>91</v>
      </c>
      <c r="B273" s="43"/>
      <c r="C273" s="60" t="s">
        <v>191</v>
      </c>
      <c r="D273" s="45" t="s">
        <v>17</v>
      </c>
      <c r="E273" s="94" t="n">
        <v>40.5</v>
      </c>
      <c r="F273" s="32"/>
      <c r="G273" s="32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</row>
    <row r="274" s="48" customFormat="true" ht="15" hidden="false" customHeight="false" outlineLevel="0" collapsed="false">
      <c r="A274" s="42"/>
      <c r="B274" s="43"/>
      <c r="C274" s="95" t="s">
        <v>157</v>
      </c>
      <c r="D274" s="45" t="s">
        <v>26</v>
      </c>
      <c r="E274" s="96" t="n">
        <f aca="false">5*E273</f>
        <v>202.5</v>
      </c>
      <c r="F274" s="32"/>
      <c r="G274" s="32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</row>
    <row r="275" s="48" customFormat="true" ht="15" hidden="false" customHeight="false" outlineLevel="0" collapsed="false">
      <c r="A275" s="42"/>
      <c r="B275" s="43"/>
      <c r="C275" s="95" t="s">
        <v>164</v>
      </c>
      <c r="D275" s="45" t="s">
        <v>17</v>
      </c>
      <c r="E275" s="94" t="n">
        <f aca="false">1.1*E273</f>
        <v>44.55</v>
      </c>
      <c r="F275" s="32"/>
      <c r="G275" s="32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</row>
    <row r="276" customFormat="false" ht="38.25" hidden="false" customHeight="true" outlineLevel="0" collapsed="false">
      <c r="A276" s="74" t="n">
        <v>92</v>
      </c>
      <c r="B276" s="111"/>
      <c r="C276" s="112" t="s">
        <v>192</v>
      </c>
      <c r="D276" s="75" t="s">
        <v>17</v>
      </c>
      <c r="E276" s="75" t="n">
        <v>40.5</v>
      </c>
      <c r="F276" s="32"/>
      <c r="G276" s="32"/>
    </row>
    <row r="277" customFormat="false" ht="19.5" hidden="false" customHeight="true" outlineLevel="0" collapsed="false">
      <c r="A277" s="97"/>
      <c r="B277" s="98"/>
      <c r="C277" s="86" t="s">
        <v>193</v>
      </c>
      <c r="D277" s="61" t="s">
        <v>26</v>
      </c>
      <c r="E277" s="61" t="n">
        <f aca="false">5*E276</f>
        <v>202.5</v>
      </c>
      <c r="F277" s="32"/>
      <c r="G277" s="32"/>
    </row>
    <row r="278" customFormat="false" ht="20.25" hidden="false" customHeight="true" outlineLevel="0" collapsed="false">
      <c r="A278" s="97"/>
      <c r="B278" s="98"/>
      <c r="C278" s="86" t="s">
        <v>166</v>
      </c>
      <c r="D278" s="61" t="s">
        <v>72</v>
      </c>
      <c r="E278" s="61" t="n">
        <f aca="false">0.45*E276</f>
        <v>18.225</v>
      </c>
      <c r="F278" s="32"/>
      <c r="G278" s="32"/>
    </row>
    <row r="279" s="48" customFormat="true" ht="39.75" hidden="false" customHeight="true" outlineLevel="0" collapsed="false">
      <c r="A279" s="42" t="n">
        <v>93</v>
      </c>
      <c r="B279" s="43"/>
      <c r="C279" s="85" t="s">
        <v>194</v>
      </c>
      <c r="D279" s="45" t="s">
        <v>17</v>
      </c>
      <c r="E279" s="94" t="n">
        <v>563.74</v>
      </c>
      <c r="F279" s="32"/>
      <c r="G279" s="32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</row>
    <row r="280" s="48" customFormat="true" ht="18.75" hidden="false" customHeight="true" outlineLevel="0" collapsed="false">
      <c r="A280" s="42"/>
      <c r="B280" s="43"/>
      <c r="C280" s="95" t="s">
        <v>195</v>
      </c>
      <c r="D280" s="45" t="s">
        <v>196</v>
      </c>
      <c r="E280" s="45" t="n">
        <v>1</v>
      </c>
      <c r="F280" s="32"/>
      <c r="G280" s="32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</row>
    <row r="281" s="24" customFormat="true" ht="19.5" hidden="false" customHeight="true" outlineLevel="0" collapsed="false">
      <c r="A281" s="49"/>
      <c r="B281" s="50"/>
      <c r="C281" s="51" t="s">
        <v>31</v>
      </c>
      <c r="D281" s="49"/>
      <c r="E281" s="49"/>
      <c r="F281" s="52"/>
      <c r="G281" s="52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</row>
    <row r="282" customFormat="false" ht="20.1" hidden="false" customHeight="true" outlineLevel="0" collapsed="false">
      <c r="A282" s="36"/>
      <c r="B282" s="37"/>
      <c r="C282" s="53" t="s">
        <v>197</v>
      </c>
      <c r="D282" s="36"/>
      <c r="E282" s="36"/>
      <c r="F282" s="58"/>
      <c r="G282" s="58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s="114" customFormat="true" ht="21" hidden="false" customHeight="true" outlineLevel="0" collapsed="false">
      <c r="A283" s="88"/>
      <c r="B283" s="89"/>
      <c r="C283" s="90" t="s">
        <v>198</v>
      </c>
      <c r="D283" s="91"/>
      <c r="E283" s="91"/>
      <c r="F283" s="32"/>
      <c r="G283" s="32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113"/>
    </row>
    <row r="284" s="63" customFormat="true" ht="21" hidden="false" customHeight="true" outlineLevel="0" collapsed="false">
      <c r="A284" s="42" t="n">
        <v>94</v>
      </c>
      <c r="B284" s="59"/>
      <c r="C284" s="60" t="s">
        <v>199</v>
      </c>
      <c r="D284" s="61" t="s">
        <v>17</v>
      </c>
      <c r="E284" s="62" t="n">
        <v>431.6</v>
      </c>
      <c r="F284" s="32"/>
      <c r="G284" s="32"/>
    </row>
    <row r="285" s="63" customFormat="true" ht="21" hidden="false" customHeight="true" outlineLevel="0" collapsed="false">
      <c r="A285" s="42" t="n">
        <v>95</v>
      </c>
      <c r="B285" s="59"/>
      <c r="C285" s="60" t="s">
        <v>200</v>
      </c>
      <c r="D285" s="61" t="s">
        <v>17</v>
      </c>
      <c r="E285" s="62" t="n">
        <v>431.6</v>
      </c>
      <c r="F285" s="32"/>
      <c r="G285" s="32"/>
    </row>
    <row r="286" s="63" customFormat="true" ht="21" hidden="false" customHeight="true" outlineLevel="0" collapsed="false">
      <c r="A286" s="42" t="n">
        <v>96</v>
      </c>
      <c r="B286" s="59"/>
      <c r="C286" s="60" t="s">
        <v>201</v>
      </c>
      <c r="D286" s="61" t="s">
        <v>30</v>
      </c>
      <c r="E286" s="62" t="n">
        <v>15</v>
      </c>
      <c r="F286" s="32"/>
      <c r="G286" s="32"/>
    </row>
    <row r="287" s="63" customFormat="true" ht="21" hidden="false" customHeight="true" outlineLevel="0" collapsed="false">
      <c r="A287" s="42" t="n">
        <v>97</v>
      </c>
      <c r="B287" s="59"/>
      <c r="C287" s="60" t="s">
        <v>202</v>
      </c>
      <c r="D287" s="61" t="s">
        <v>203</v>
      </c>
      <c r="E287" s="62" t="n">
        <v>1</v>
      </c>
      <c r="F287" s="32"/>
      <c r="G287" s="32"/>
    </row>
    <row r="288" s="63" customFormat="true" ht="39" hidden="false" customHeight="true" outlineLevel="0" collapsed="false">
      <c r="A288" s="42" t="n">
        <v>98</v>
      </c>
      <c r="B288" s="59"/>
      <c r="C288" s="60" t="s">
        <v>204</v>
      </c>
      <c r="D288" s="61" t="s">
        <v>17</v>
      </c>
      <c r="E288" s="62" t="n">
        <v>180</v>
      </c>
      <c r="F288" s="32"/>
      <c r="G288" s="32"/>
    </row>
    <row r="289" s="63" customFormat="true" ht="26.25" hidden="false" customHeight="true" outlineLevel="0" collapsed="false">
      <c r="A289" s="42" t="n">
        <v>99</v>
      </c>
      <c r="B289" s="59"/>
      <c r="C289" s="60" t="s">
        <v>205</v>
      </c>
      <c r="D289" s="61" t="s">
        <v>30</v>
      </c>
      <c r="E289" s="62" t="n">
        <v>8</v>
      </c>
      <c r="F289" s="32"/>
      <c r="G289" s="32"/>
    </row>
    <row r="290" s="63" customFormat="true" ht="26.25" hidden="false" customHeight="true" outlineLevel="0" collapsed="false">
      <c r="A290" s="42" t="n">
        <v>100</v>
      </c>
      <c r="B290" s="59"/>
      <c r="C290" s="60" t="s">
        <v>206</v>
      </c>
      <c r="D290" s="61" t="s">
        <v>17</v>
      </c>
      <c r="E290" s="62" t="n">
        <v>43.2</v>
      </c>
      <c r="F290" s="32"/>
      <c r="G290" s="32"/>
    </row>
    <row r="291" s="63" customFormat="true" ht="26.25" hidden="false" customHeight="true" outlineLevel="0" collapsed="false">
      <c r="A291" s="42" t="n">
        <v>101</v>
      </c>
      <c r="B291" s="59"/>
      <c r="C291" s="60" t="s">
        <v>207</v>
      </c>
      <c r="D291" s="61" t="s">
        <v>28</v>
      </c>
      <c r="E291" s="62" t="n">
        <v>60</v>
      </c>
      <c r="F291" s="32"/>
      <c r="G291" s="32"/>
    </row>
    <row r="292" s="63" customFormat="true" ht="26.25" hidden="false" customHeight="true" outlineLevel="0" collapsed="false">
      <c r="A292" s="42" t="n">
        <v>102</v>
      </c>
      <c r="B292" s="59"/>
      <c r="C292" s="60" t="s">
        <v>208</v>
      </c>
      <c r="D292" s="61" t="s">
        <v>38</v>
      </c>
      <c r="E292" s="62" t="n">
        <v>12</v>
      </c>
      <c r="F292" s="32"/>
      <c r="G292" s="32"/>
    </row>
    <row r="293" s="63" customFormat="true" ht="36" hidden="false" customHeight="true" outlineLevel="0" collapsed="false">
      <c r="A293" s="42"/>
      <c r="B293" s="115"/>
      <c r="C293" s="116" t="s">
        <v>209</v>
      </c>
      <c r="D293" s="45"/>
      <c r="E293" s="45"/>
      <c r="F293" s="32"/>
      <c r="G293" s="32"/>
    </row>
    <row r="294" s="63" customFormat="true" ht="21" hidden="false" customHeight="true" outlineLevel="0" collapsed="false">
      <c r="A294" s="42" t="n">
        <v>103</v>
      </c>
      <c r="B294" s="59"/>
      <c r="C294" s="60" t="s">
        <v>210</v>
      </c>
      <c r="D294" s="61" t="s">
        <v>17</v>
      </c>
      <c r="E294" s="62" t="n">
        <v>45.5</v>
      </c>
      <c r="F294" s="32"/>
      <c r="G294" s="32"/>
    </row>
    <row r="295" s="63" customFormat="true" ht="21" hidden="false" customHeight="true" outlineLevel="0" collapsed="false">
      <c r="A295" s="42" t="n">
        <v>104</v>
      </c>
      <c r="B295" s="59"/>
      <c r="C295" s="60" t="s">
        <v>211</v>
      </c>
      <c r="D295" s="61" t="s">
        <v>17</v>
      </c>
      <c r="E295" s="62" t="n">
        <v>45.5</v>
      </c>
      <c r="F295" s="32"/>
      <c r="G295" s="32"/>
    </row>
    <row r="296" s="63" customFormat="true" ht="48" hidden="false" customHeight="true" outlineLevel="0" collapsed="false">
      <c r="A296" s="42" t="n">
        <v>105</v>
      </c>
      <c r="B296" s="59"/>
      <c r="C296" s="60" t="s">
        <v>212</v>
      </c>
      <c r="D296" s="61" t="s">
        <v>17</v>
      </c>
      <c r="E296" s="62" t="n">
        <v>45.5</v>
      </c>
      <c r="F296" s="32"/>
      <c r="G296" s="32"/>
    </row>
    <row r="297" s="63" customFormat="true" ht="18.75" hidden="false" customHeight="true" outlineLevel="0" collapsed="false">
      <c r="A297" s="42" t="n">
        <v>106</v>
      </c>
      <c r="B297" s="59"/>
      <c r="C297" s="86" t="s">
        <v>213</v>
      </c>
      <c r="D297" s="61" t="s">
        <v>38</v>
      </c>
      <c r="E297" s="62" t="n">
        <f aca="false">0.1*1.1*E296</f>
        <v>5.005</v>
      </c>
      <c r="F297" s="32"/>
      <c r="G297" s="32"/>
    </row>
    <row r="298" s="63" customFormat="true" ht="18.75" hidden="false" customHeight="true" outlineLevel="0" collapsed="false">
      <c r="A298" s="42" t="n">
        <v>107</v>
      </c>
      <c r="B298" s="117"/>
      <c r="C298" s="118" t="s">
        <v>214</v>
      </c>
      <c r="D298" s="45" t="s">
        <v>17</v>
      </c>
      <c r="E298" s="119" t="n">
        <v>45.5</v>
      </c>
      <c r="F298" s="32"/>
      <c r="G298" s="32"/>
    </row>
    <row r="299" s="63" customFormat="true" ht="18.75" hidden="false" customHeight="true" outlineLevel="0" collapsed="false">
      <c r="A299" s="42" t="n">
        <v>108</v>
      </c>
      <c r="B299" s="117"/>
      <c r="C299" s="120" t="s">
        <v>215</v>
      </c>
      <c r="D299" s="45" t="s">
        <v>38</v>
      </c>
      <c r="E299" s="119" t="n">
        <f aca="false">0.04*1.1*E298</f>
        <v>2.002</v>
      </c>
      <c r="F299" s="32"/>
      <c r="G299" s="32"/>
    </row>
    <row r="300" s="63" customFormat="true" ht="33" hidden="false" customHeight="true" outlineLevel="0" collapsed="false">
      <c r="A300" s="42" t="n">
        <v>109</v>
      </c>
      <c r="B300" s="117"/>
      <c r="C300" s="118" t="s">
        <v>216</v>
      </c>
      <c r="D300" s="121" t="s">
        <v>17</v>
      </c>
      <c r="E300" s="119" t="n">
        <v>45.5</v>
      </c>
      <c r="F300" s="32"/>
      <c r="G300" s="32"/>
    </row>
    <row r="301" s="63" customFormat="true" ht="20.25" hidden="false" customHeight="true" outlineLevel="0" collapsed="false">
      <c r="A301" s="122"/>
      <c r="B301" s="117"/>
      <c r="C301" s="120" t="s">
        <v>217</v>
      </c>
      <c r="D301" s="121" t="s">
        <v>17</v>
      </c>
      <c r="E301" s="62" t="n">
        <f aca="false">1.08*E300</f>
        <v>49.14</v>
      </c>
      <c r="F301" s="32"/>
      <c r="G301" s="32"/>
    </row>
    <row r="302" s="114" customFormat="true" ht="21" hidden="false" customHeight="true" outlineLevel="0" collapsed="false">
      <c r="A302" s="88"/>
      <c r="B302" s="89"/>
      <c r="C302" s="90" t="s">
        <v>218</v>
      </c>
      <c r="D302" s="91"/>
      <c r="E302" s="91"/>
      <c r="F302" s="32"/>
      <c r="G302" s="32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113"/>
    </row>
    <row r="303" s="114" customFormat="true" ht="54" hidden="false" customHeight="true" outlineLevel="0" collapsed="false">
      <c r="A303" s="42" t="n">
        <v>110</v>
      </c>
      <c r="B303" s="103"/>
      <c r="C303" s="110" t="s">
        <v>219</v>
      </c>
      <c r="D303" s="76" t="s">
        <v>17</v>
      </c>
      <c r="E303" s="61" t="n">
        <v>2.4</v>
      </c>
      <c r="F303" s="32"/>
      <c r="G303" s="32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113"/>
    </row>
    <row r="304" s="63" customFormat="true" ht="21" hidden="false" customHeight="true" outlineLevel="0" collapsed="false">
      <c r="A304" s="42"/>
      <c r="B304" s="115"/>
      <c r="C304" s="116" t="s">
        <v>220</v>
      </c>
      <c r="D304" s="45"/>
      <c r="E304" s="94"/>
      <c r="F304" s="92"/>
      <c r="G304" s="92"/>
    </row>
    <row r="305" s="63" customFormat="true" ht="18.75" hidden="false" customHeight="true" outlineLevel="0" collapsed="false">
      <c r="A305" s="123" t="n">
        <v>111</v>
      </c>
      <c r="B305" s="117"/>
      <c r="C305" s="118" t="s">
        <v>221</v>
      </c>
      <c r="D305" s="45" t="s">
        <v>38</v>
      </c>
      <c r="E305" s="119" t="n">
        <v>1.8</v>
      </c>
      <c r="F305" s="32"/>
      <c r="G305" s="32"/>
    </row>
    <row r="306" s="63" customFormat="true" ht="18.75" hidden="false" customHeight="true" outlineLevel="0" collapsed="false">
      <c r="A306" s="122"/>
      <c r="B306" s="117"/>
      <c r="C306" s="120" t="s">
        <v>222</v>
      </c>
      <c r="D306" s="45" t="s">
        <v>38</v>
      </c>
      <c r="E306" s="119" t="n">
        <v>1.8</v>
      </c>
      <c r="F306" s="32"/>
      <c r="G306" s="32"/>
    </row>
    <row r="307" s="63" customFormat="true" ht="18.75" hidden="false" customHeight="true" outlineLevel="0" collapsed="false">
      <c r="A307" s="122"/>
      <c r="B307" s="117"/>
      <c r="C307" s="120" t="s">
        <v>223</v>
      </c>
      <c r="D307" s="45" t="s">
        <v>26</v>
      </c>
      <c r="E307" s="119" t="n">
        <v>20</v>
      </c>
      <c r="F307" s="32"/>
      <c r="G307" s="32"/>
    </row>
    <row r="308" s="63" customFormat="true" ht="18.75" hidden="false" customHeight="true" outlineLevel="0" collapsed="false">
      <c r="A308" s="122"/>
      <c r="B308" s="117"/>
      <c r="C308" s="120" t="s">
        <v>224</v>
      </c>
      <c r="D308" s="45" t="s">
        <v>17</v>
      </c>
      <c r="E308" s="119" t="n">
        <f aca="false">2.5*E305</f>
        <v>4.5</v>
      </c>
      <c r="F308" s="32"/>
      <c r="G308" s="32"/>
    </row>
    <row r="309" s="63" customFormat="true" ht="21.75" hidden="false" customHeight="true" outlineLevel="0" collapsed="false">
      <c r="A309" s="42" t="n">
        <v>112</v>
      </c>
      <c r="B309" s="59"/>
      <c r="C309" s="60" t="s">
        <v>225</v>
      </c>
      <c r="D309" s="61" t="s">
        <v>17</v>
      </c>
      <c r="E309" s="62" t="n">
        <v>7</v>
      </c>
      <c r="F309" s="32"/>
      <c r="G309" s="32"/>
    </row>
    <row r="310" s="63" customFormat="true" ht="21.75" hidden="false" customHeight="true" outlineLevel="0" collapsed="false">
      <c r="A310" s="42" t="n">
        <v>113</v>
      </c>
      <c r="B310" s="59"/>
      <c r="C310" s="60" t="s">
        <v>226</v>
      </c>
      <c r="D310" s="61" t="s">
        <v>227</v>
      </c>
      <c r="E310" s="62" t="n">
        <v>0.07</v>
      </c>
      <c r="F310" s="32"/>
      <c r="G310" s="32"/>
    </row>
    <row r="311" s="63" customFormat="true" ht="17.25" hidden="false" customHeight="true" outlineLevel="0" collapsed="false">
      <c r="A311" s="42"/>
      <c r="B311" s="59"/>
      <c r="C311" s="86" t="s">
        <v>228</v>
      </c>
      <c r="D311" s="61" t="s">
        <v>227</v>
      </c>
      <c r="E311" s="62" t="n">
        <f aca="false">1.05*E310</f>
        <v>0.0735</v>
      </c>
      <c r="F311" s="32"/>
      <c r="G311" s="32"/>
    </row>
    <row r="312" s="24" customFormat="true" ht="19.5" hidden="false" customHeight="true" outlineLevel="0" collapsed="false">
      <c r="A312" s="49"/>
      <c r="B312" s="50"/>
      <c r="C312" s="51" t="s">
        <v>31</v>
      </c>
      <c r="D312" s="49"/>
      <c r="E312" s="49"/>
      <c r="F312" s="52"/>
      <c r="G312" s="52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</row>
    <row r="313" s="64" customFormat="true" ht="20.1" hidden="false" customHeight="true" outlineLevel="0" collapsed="false">
      <c r="A313" s="124"/>
      <c r="B313" s="125"/>
      <c r="C313" s="126"/>
      <c r="D313" s="124"/>
      <c r="E313" s="127"/>
      <c r="F313" s="128"/>
      <c r="G313" s="128"/>
    </row>
    <row r="314" s="134" customFormat="true" ht="15" hidden="false" customHeight="false" outlineLevel="0" collapsed="false">
      <c r="A314" s="129"/>
      <c r="B314" s="129"/>
      <c r="C314" s="130" t="s">
        <v>229</v>
      </c>
      <c r="D314" s="131"/>
      <c r="E314" s="132"/>
      <c r="F314" s="133"/>
      <c r="G314" s="133"/>
    </row>
    <row r="315" s="137" customFormat="true" ht="12.75" hidden="false" customHeight="false" outlineLevel="0" collapsed="false">
      <c r="A315" s="135"/>
      <c r="B315" s="135"/>
      <c r="C315" s="136"/>
      <c r="E315" s="138"/>
      <c r="F315" s="139"/>
      <c r="G315" s="140"/>
    </row>
    <row r="316" s="144" customFormat="true" ht="14.25" hidden="false" customHeight="true" outlineLevel="0" collapsed="false">
      <c r="A316" s="141" t="s">
        <v>230</v>
      </c>
      <c r="B316" s="141"/>
      <c r="C316" s="142"/>
      <c r="D316" s="142"/>
      <c r="E316" s="142"/>
      <c r="F316" s="142"/>
      <c r="G316" s="143"/>
    </row>
    <row r="317" s="144" customFormat="true" ht="14.25" hidden="false" customHeight="true" outlineLevel="0" collapsed="false">
      <c r="A317" s="145"/>
      <c r="B317" s="145"/>
      <c r="C317" s="146" t="s">
        <v>231</v>
      </c>
      <c r="D317" s="146"/>
      <c r="E317" s="146"/>
      <c r="F317" s="146"/>
      <c r="G317" s="143"/>
    </row>
    <row r="318" s="144" customFormat="true" ht="14.25" hidden="false" customHeight="true" outlineLevel="0" collapsed="false">
      <c r="A318" s="141" t="s">
        <v>232</v>
      </c>
      <c r="B318" s="141"/>
      <c r="C318" s="142"/>
      <c r="D318" s="142"/>
      <c r="E318" s="142"/>
      <c r="F318" s="142"/>
      <c r="G318" s="143"/>
    </row>
    <row r="319" s="144" customFormat="true" ht="14.25" hidden="false" customHeight="true" outlineLevel="0" collapsed="false">
      <c r="A319" s="145"/>
      <c r="B319" s="145"/>
      <c r="C319" s="146" t="s">
        <v>231</v>
      </c>
      <c r="D319" s="146"/>
      <c r="E319" s="146"/>
      <c r="F319" s="146"/>
      <c r="G319" s="143"/>
    </row>
    <row r="320" s="144" customFormat="true" ht="14.25" hidden="false" customHeight="true" outlineLevel="0" collapsed="false">
      <c r="A320" s="147" t="s">
        <v>233</v>
      </c>
      <c r="B320" s="147"/>
      <c r="C320" s="148"/>
      <c r="D320" s="148"/>
      <c r="E320" s="148"/>
      <c r="F320" s="148"/>
      <c r="G320" s="143"/>
    </row>
  </sheetData>
  <mergeCells count="28">
    <mergeCell ref="A1:G1"/>
    <mergeCell ref="A2:G2"/>
    <mergeCell ref="A3:G3"/>
    <mergeCell ref="A5:G5"/>
    <mergeCell ref="A6:G6"/>
    <mergeCell ref="A7:E7"/>
    <mergeCell ref="A8:E8"/>
    <mergeCell ref="A9:E9"/>
    <mergeCell ref="A10:E10"/>
    <mergeCell ref="F10:G10"/>
    <mergeCell ref="F11:G11"/>
    <mergeCell ref="A14:A17"/>
    <mergeCell ref="B14:B17"/>
    <mergeCell ref="C14:C17"/>
    <mergeCell ref="D14:D17"/>
    <mergeCell ref="E14:E17"/>
    <mergeCell ref="F14:F17"/>
    <mergeCell ref="G14:G17"/>
    <mergeCell ref="C316:D316"/>
    <mergeCell ref="E316:F316"/>
    <mergeCell ref="C317:D317"/>
    <mergeCell ref="E317:F317"/>
    <mergeCell ref="C318:D318"/>
    <mergeCell ref="E318:F318"/>
    <mergeCell ref="C319:D319"/>
    <mergeCell ref="E319:F319"/>
    <mergeCell ref="C320:D320"/>
    <mergeCell ref="E320:F320"/>
  </mergeCells>
  <printOptions headings="false" gridLines="false" gridLinesSet="true" horizontalCentered="false" verticalCentered="false"/>
  <pageMargins left="0.65" right="0.315277777777778" top="0.529861111111111" bottom="0.5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5:18:51Z</dcterms:created>
  <dc:creator>Guntars Liepinsh</dc:creator>
  <dc:description/>
  <dc:language>en-US</dc:language>
  <cp:lastModifiedBy>user</cp:lastModifiedBy>
  <cp:lastPrinted>2011-05-18T06:12:56Z</cp:lastPrinted>
  <dcterms:modified xsi:type="dcterms:W3CDTF">2012-01-31T08:01:35Z</dcterms:modified>
  <cp:revision>0</cp:revision>
  <dc:subject/>
  <dc:title/>
</cp:coreProperties>
</file>